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rmal" sheetId="1" state="visible" r:id="rId2"/>
    <sheet name="Poisson" sheetId="2" state="visible" r:id="rId3"/>
    <sheet name="Poisson1" sheetId="3" state="visible" r:id="rId4"/>
    <sheet name="Ratio" sheetId="4" state="visible" r:id="rId5"/>
    <sheet name="Ratio1" sheetId="5" state="visible" r:id="rId6"/>
    <sheet name="Ratio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8">
  <si>
    <t xml:space="preserve">正規分布</t>
  </si>
  <si>
    <t xml:space="preserve">NormalX</t>
  </si>
  <si>
    <t xml:space="preserve">Normal1</t>
  </si>
  <si>
    <t xml:space="preserve">ポワソン分布</t>
  </si>
  <si>
    <t xml:space="preserve">Poisson1</t>
  </si>
  <si>
    <t xml:space="preserve">Poisson2</t>
  </si>
  <si>
    <t xml:space="preserve">イベント数</t>
  </si>
  <si>
    <t xml:space="preserve">頻度</t>
  </si>
  <si>
    <t xml:space="preserve">合計</t>
  </si>
  <si>
    <t xml:space="preserve">平均イベント数</t>
  </si>
  <si>
    <t xml:space="preserve">x</t>
  </si>
  <si>
    <t xml:space="preserve">Log(x+1)</t>
  </si>
  <si>
    <t xml:space="preserve">Sqr(x+.5)</t>
  </si>
  <si>
    <t xml:space="preserve">1/(x+1)</t>
  </si>
  <si>
    <r>
      <rPr>
        <b val="true"/>
        <sz val="10"/>
        <color rgb="FFFFFFFF"/>
        <rFont val="Arial"/>
        <family val="0"/>
      </rPr>
      <t xml:space="preserve">x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範囲</t>
  </si>
  <si>
    <t xml:space="preserve">観察値</t>
  </si>
  <si>
    <r>
      <rPr>
        <sz val="10"/>
        <rFont val="Arial"/>
        <family val="2"/>
      </rPr>
      <t xml:space="preserve">D'Agostino-Pearson K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</t>
    </r>
  </si>
  <si>
    <r>
      <rPr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=</t>
    </r>
  </si>
  <si>
    <t xml:space="preserve">p=</t>
  </si>
  <si>
    <t xml:space="preserve">Kolmogorov-Smirnov test</t>
  </si>
  <si>
    <t xml:space="preserve">D=</t>
  </si>
  <si>
    <t xml:space="preserve">p &lt; 0.01</t>
  </si>
  <si>
    <t xml:space="preserve">0.01&lt; p &lt; 0.05</t>
  </si>
  <si>
    <t xml:space="preserve">比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atioX</t>
  </si>
  <si>
    <t xml:space="preserve">Ratio1</t>
  </si>
  <si>
    <t xml:space="preserve">Ratio2</t>
  </si>
  <si>
    <t xml:space="preserve">Sqr(x)+Sqr(x+1)</t>
  </si>
  <si>
    <t xml:space="preserve">Arcsin(Sqr(x))</t>
  </si>
  <si>
    <t xml:space="preserve">0.30&lt; p &lt; 0.40</t>
  </si>
  <si>
    <t xml:space="preserve">0.40&lt; p &lt; 0.50</t>
  </si>
  <si>
    <t xml:space="preserve">0.10&lt; p &lt; 0.20</t>
  </si>
  <si>
    <t xml:space="preserve">0.50&lt; p &lt; 0.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.00"/>
    <numFmt numFmtId="166" formatCode="General"/>
    <numFmt numFmtId="167" formatCode=".0000"/>
    <numFmt numFmtId="168" formatCode=".000"/>
    <numFmt numFmtId="169" formatCode=".0"/>
    <numFmt numFmtId="170" formatCode="0.000"/>
    <numFmt numFmtId="171" formatCode="0.0000"/>
    <numFmt numFmtId="172" formatCode="0.00E+00"/>
  </numFmts>
  <fonts count="22">
    <font>
      <sz val="12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8"/>
      <color rgb="FFFFFFFF"/>
      <name val="Noto Sans"/>
      <family val="2"/>
    </font>
    <font>
      <sz val="10"/>
      <name val="Times New Roman"/>
      <family val="0"/>
    </font>
    <font>
      <b val="true"/>
      <u val="single"/>
      <sz val="12"/>
      <name val="Times New Roman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  <font>
      <sz val="12"/>
      <name val="Noto Sans"/>
      <family val="2"/>
    </font>
    <font>
      <sz val="12"/>
      <name val="DejaVu Sans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Noto Sans"/>
      <family val="2"/>
    </font>
    <font>
      <b val="true"/>
      <vertAlign val="superscript"/>
      <sz val="10"/>
      <color rgb="FFFFFFFF"/>
      <name val="Arial"/>
      <family val="2"/>
    </font>
    <font>
      <sz val="10"/>
      <name val="Noto Sans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ＭＳ 明朝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68691330757"/>
          <c:y val="0.0702645252716108"/>
          <c:w val="0.907454445057979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I$3:$I$14</c:f>
              <c:strCache>
                <c:ptCount val="12"/>
                <c:pt idx="0">
                  <c:v>-.606</c:v>
                </c:pt>
                <c:pt idx="1">
                  <c:v>.000</c:v>
                </c:pt>
                <c:pt idx="2">
                  <c:v>.606</c:v>
                </c:pt>
                <c:pt idx="3">
                  <c:v>1.212</c:v>
                </c:pt>
                <c:pt idx="4">
                  <c:v>1.818</c:v>
                </c:pt>
                <c:pt idx="5">
                  <c:v>2.424</c:v>
                </c:pt>
                <c:pt idx="6">
                  <c:v>3.030</c:v>
                </c:pt>
                <c:pt idx="7">
                  <c:v>3.636</c:v>
                </c:pt>
                <c:pt idx="8">
                  <c:v>4.242</c:v>
                </c:pt>
                <c:pt idx="9">
                  <c:v>4.848</c:v>
                </c:pt>
                <c:pt idx="10">
                  <c:v>5.455</c:v>
                </c:pt>
                <c:pt idx="11">
                  <c:v>6.061</c:v>
                </c:pt>
              </c:strCache>
            </c:strRef>
          </c:cat>
          <c:val>
            <c:numRef>
              <c:f>Poisson1!$J$3:$J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27</c:v>
                </c:pt>
                <c:pt idx="3">
                  <c:v>0</c:v>
                </c:pt>
                <c:pt idx="4">
                  <c:v>27</c:v>
                </c:pt>
                <c:pt idx="5">
                  <c:v>18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463399"/>
        <c:axId val="897377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I$3:$I$14</c:f>
              <c:strCache>
                <c:ptCount val="12"/>
                <c:pt idx="0">
                  <c:v>-.606</c:v>
                </c:pt>
                <c:pt idx="1">
                  <c:v>.000</c:v>
                </c:pt>
                <c:pt idx="2">
                  <c:v>.606</c:v>
                </c:pt>
                <c:pt idx="3">
                  <c:v>1.212</c:v>
                </c:pt>
                <c:pt idx="4">
                  <c:v>1.818</c:v>
                </c:pt>
                <c:pt idx="5">
                  <c:v>2.424</c:v>
                </c:pt>
                <c:pt idx="6">
                  <c:v>3.030</c:v>
                </c:pt>
                <c:pt idx="7">
                  <c:v>3.636</c:v>
                </c:pt>
                <c:pt idx="8">
                  <c:v>4.242</c:v>
                </c:pt>
                <c:pt idx="9">
                  <c:v>4.848</c:v>
                </c:pt>
                <c:pt idx="10">
                  <c:v>5.455</c:v>
                </c:pt>
                <c:pt idx="11">
                  <c:v>6.061</c:v>
                </c:pt>
              </c:strCache>
            </c:strRef>
          </c:cat>
          <c:val>
            <c:numRef>
              <c:f>Poisson1!$K$3:$K$14</c:f>
              <c:numCache>
                <c:formatCode>General</c:formatCode>
                <c:ptCount val="12"/>
                <c:pt idx="0">
                  <c:v>4.58163078874349</c:v>
                </c:pt>
                <c:pt idx="1">
                  <c:v>8.48109424114227</c:v>
                </c:pt>
                <c:pt idx="2">
                  <c:v>12.9897490143775</c:v>
                </c:pt>
                <c:pt idx="3">
                  <c:v>16.4617449045181</c:v>
                </c:pt>
                <c:pt idx="4">
                  <c:v>17.2617048025131</c:v>
                </c:pt>
                <c:pt idx="5">
                  <c:v>14.9770140647888</c:v>
                </c:pt>
                <c:pt idx="6">
                  <c:v>10.7521653175354</c:v>
                </c:pt>
                <c:pt idx="7">
                  <c:v>6.38689398765563</c:v>
                </c:pt>
                <c:pt idx="8">
                  <c:v>3.13900113105773</c:v>
                </c:pt>
                <c:pt idx="9">
                  <c:v>1.27638578414916</c:v>
                </c:pt>
                <c:pt idx="10">
                  <c:v>0.429373979568481</c:v>
                </c:pt>
                <c:pt idx="11">
                  <c:v>0.1195013523101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42882"/>
        <c:axId val="88304760"/>
      </c:lineChart>
      <c:catAx>
        <c:axId val="746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780"/>
        <c:crossesAt val="0"/>
        <c:auto val="1"/>
        <c:lblAlgn val="ctr"/>
        <c:lblOffset val="100"/>
        <c:noMultiLvlLbl val="0"/>
      </c:catAx>
      <c:valAx>
        <c:axId val="89737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9"/>
        <c:crossesAt val="1"/>
        <c:crossBetween val="midCat"/>
      </c:valAx>
      <c:catAx>
        <c:axId val="60442882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60"/>
        <c:auto val="1"/>
        <c:lblAlgn val="ctr"/>
        <c:lblOffset val="100"/>
        <c:noMultiLvlLbl val="0"/>
      </c:catAx>
      <c:valAx>
        <c:axId val="88304760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68691330757"/>
          <c:y val="0.0702645252716108"/>
          <c:w val="0.907454445057979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A$3:$AA$14</c:f>
              <c:strCache>
                <c:ptCount val="12"/>
                <c:pt idx="0">
                  <c:v>.587</c:v>
                </c:pt>
                <c:pt idx="1">
                  <c:v>.625</c:v>
                </c:pt>
                <c:pt idx="2">
                  <c:v>.663</c:v>
                </c:pt>
                <c:pt idx="3">
                  <c:v>.701</c:v>
                </c:pt>
                <c:pt idx="4">
                  <c:v>.739</c:v>
                </c:pt>
                <c:pt idx="5">
                  <c:v>.777</c:v>
                </c:pt>
                <c:pt idx="6">
                  <c:v>.814</c:v>
                </c:pt>
                <c:pt idx="7">
                  <c:v>.852</c:v>
                </c:pt>
                <c:pt idx="8">
                  <c:v>.890</c:v>
                </c:pt>
                <c:pt idx="9">
                  <c:v>.928</c:v>
                </c:pt>
                <c:pt idx="10">
                  <c:v>.966</c:v>
                </c:pt>
                <c:pt idx="11">
                  <c:v>1.004</c:v>
                </c:pt>
              </c:strCache>
            </c:strRef>
          </c:cat>
          <c:val>
            <c:numRef>
              <c:f>Ratio1!$AB$3:$AB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8297613"/>
        <c:axId val="695800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A$3:$AA$14</c:f>
              <c:strCache>
                <c:ptCount val="12"/>
                <c:pt idx="0">
                  <c:v>.587</c:v>
                </c:pt>
                <c:pt idx="1">
                  <c:v>.625</c:v>
                </c:pt>
                <c:pt idx="2">
                  <c:v>.663</c:v>
                </c:pt>
                <c:pt idx="3">
                  <c:v>.701</c:v>
                </c:pt>
                <c:pt idx="4">
                  <c:v>.739</c:v>
                </c:pt>
                <c:pt idx="5">
                  <c:v>.777</c:v>
                </c:pt>
                <c:pt idx="6">
                  <c:v>.814</c:v>
                </c:pt>
                <c:pt idx="7">
                  <c:v>.852</c:v>
                </c:pt>
                <c:pt idx="8">
                  <c:v>.890</c:v>
                </c:pt>
                <c:pt idx="9">
                  <c:v>.928</c:v>
                </c:pt>
                <c:pt idx="10">
                  <c:v>.966</c:v>
                </c:pt>
                <c:pt idx="11">
                  <c:v>1.004</c:v>
                </c:pt>
              </c:strCache>
            </c:strRef>
          </c:cat>
          <c:val>
            <c:numRef>
              <c:f>Ratio1!$AC$3:$AC$14</c:f>
              <c:numCache>
                <c:formatCode>General</c:formatCode>
                <c:ptCount val="12"/>
                <c:pt idx="0">
                  <c:v>0.202545770443976</c:v>
                </c:pt>
                <c:pt idx="1">
                  <c:v>0.440458953380585</c:v>
                </c:pt>
                <c:pt idx="2">
                  <c:v>0.852837078273296</c:v>
                </c:pt>
                <c:pt idx="3">
                  <c:v>1.47030562162399</c:v>
                </c:pt>
                <c:pt idx="4">
                  <c:v>2.25701719522476</c:v>
                </c:pt>
                <c:pt idx="5">
                  <c:v>3.08498203754425</c:v>
                </c:pt>
                <c:pt idx="6">
                  <c:v>3.75457853078842</c:v>
                </c:pt>
                <c:pt idx="7">
                  <c:v>4.06874746084213</c:v>
                </c:pt>
                <c:pt idx="8">
                  <c:v>3.92602264881134</c:v>
                </c:pt>
                <c:pt idx="9">
                  <c:v>3.37316751480102</c:v>
                </c:pt>
                <c:pt idx="10">
                  <c:v>2.58055329322814</c:v>
                </c:pt>
                <c:pt idx="11">
                  <c:v>1.75783753395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13564"/>
        <c:axId val="90245891"/>
      </c:lineChart>
      <c:catAx>
        <c:axId val="7829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07"/>
        <c:crossesAt val="0"/>
        <c:auto val="1"/>
        <c:lblAlgn val="ctr"/>
        <c:lblOffset val="100"/>
        <c:noMultiLvlLbl val="0"/>
      </c:catAx>
      <c:valAx>
        <c:axId val="69580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613"/>
        <c:crossesAt val="1"/>
        <c:crossBetween val="midCat"/>
      </c:valAx>
      <c:catAx>
        <c:axId val="70813564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891"/>
        <c:auto val="1"/>
        <c:lblAlgn val="ctr"/>
        <c:lblOffset val="100"/>
        <c:noMultiLvlLbl val="0"/>
      </c:catAx>
      <c:valAx>
        <c:axId val="9024589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470081695739"/>
          <c:y val="0.0702645252716108"/>
          <c:w val="0.907485096047693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E$3:$AE$14</c:f>
              <c:strCache>
                <c:ptCount val="12"/>
                <c:pt idx="0">
                  <c:v>-.036</c:v>
                </c:pt>
                <c:pt idx="1">
                  <c:v>.000</c:v>
                </c:pt>
                <c:pt idx="2">
                  <c:v>.036</c:v>
                </c:pt>
                <c:pt idx="3">
                  <c:v>.073</c:v>
                </c:pt>
                <c:pt idx="4">
                  <c:v>.109</c:v>
                </c:pt>
                <c:pt idx="5">
                  <c:v>.145</c:v>
                </c:pt>
                <c:pt idx="6">
                  <c:v>.182</c:v>
                </c:pt>
                <c:pt idx="7">
                  <c:v>.218</c:v>
                </c:pt>
                <c:pt idx="8">
                  <c:v>.255</c:v>
                </c:pt>
                <c:pt idx="9">
                  <c:v>.291</c:v>
                </c:pt>
                <c:pt idx="10">
                  <c:v>.327</c:v>
                </c:pt>
                <c:pt idx="11">
                  <c:v>.364</c:v>
                </c:pt>
              </c:strCache>
            </c:strRef>
          </c:cat>
          <c:val>
            <c:numRef>
              <c:f>Ratio1!$AF$3:$AF$14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5092626"/>
        <c:axId val="889813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E$3:$AE$14</c:f>
              <c:strCache>
                <c:ptCount val="12"/>
                <c:pt idx="0">
                  <c:v>-.036</c:v>
                </c:pt>
                <c:pt idx="1">
                  <c:v>.000</c:v>
                </c:pt>
                <c:pt idx="2">
                  <c:v>.036</c:v>
                </c:pt>
                <c:pt idx="3">
                  <c:v>.073</c:v>
                </c:pt>
                <c:pt idx="4">
                  <c:v>.109</c:v>
                </c:pt>
                <c:pt idx="5">
                  <c:v>.145</c:v>
                </c:pt>
                <c:pt idx="6">
                  <c:v>.182</c:v>
                </c:pt>
                <c:pt idx="7">
                  <c:v>.218</c:v>
                </c:pt>
                <c:pt idx="8">
                  <c:v>.255</c:v>
                </c:pt>
                <c:pt idx="9">
                  <c:v>.291</c:v>
                </c:pt>
                <c:pt idx="10">
                  <c:v>.327</c:v>
                </c:pt>
                <c:pt idx="11">
                  <c:v>.364</c:v>
                </c:pt>
              </c:strCache>
            </c:strRef>
          </c:cat>
          <c:val>
            <c:numRef>
              <c:f>Ratio1!$AG$3:$AG$14</c:f>
              <c:numCache>
                <c:formatCode>General</c:formatCode>
                <c:ptCount val="12"/>
                <c:pt idx="0">
                  <c:v>3.56625527143478</c:v>
                </c:pt>
                <c:pt idx="1">
                  <c:v>4.46013271808624</c:v>
                </c:pt>
                <c:pt idx="2">
                  <c:v>4.76080656051635</c:v>
                </c:pt>
                <c:pt idx="3">
                  <c:v>4.33723390102386</c:v>
                </c:pt>
                <c:pt idx="4">
                  <c:v>3.37241649627685</c:v>
                </c:pt>
                <c:pt idx="5">
                  <c:v>2.23802089691162</c:v>
                </c:pt>
                <c:pt idx="6">
                  <c:v>1.26758158206939</c:v>
                </c:pt>
                <c:pt idx="7">
                  <c:v>0.61272382736206</c:v>
                </c:pt>
                <c:pt idx="8">
                  <c:v>0.252766013145447</c:v>
                </c:pt>
                <c:pt idx="9">
                  <c:v>0.0889885425567627</c:v>
                </c:pt>
                <c:pt idx="10">
                  <c:v>0.0267362594604492</c:v>
                </c:pt>
                <c:pt idx="11">
                  <c:v>0.00685572624206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30438"/>
        <c:axId val="20627367"/>
      </c:lineChart>
      <c:catAx>
        <c:axId val="2509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57"/>
        <c:crossesAt val="0"/>
        <c:auto val="1"/>
        <c:lblAlgn val="ctr"/>
        <c:lblOffset val="100"/>
        <c:noMultiLvlLbl val="0"/>
      </c:catAx>
      <c:valAx>
        <c:axId val="88981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626"/>
        <c:crossesAt val="1"/>
        <c:crossBetween val="midCat"/>
      </c:valAx>
      <c:catAx>
        <c:axId val="6693043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367"/>
        <c:auto val="1"/>
        <c:lblAlgn val="ctr"/>
        <c:lblOffset val="100"/>
        <c:noMultiLvlLbl val="0"/>
      </c:catAx>
      <c:valAx>
        <c:axId val="20627367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403907716083"/>
          <c:y val="0.0702645252716108"/>
          <c:w val="0.907495308532951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I$3:$AI$14</c:f>
              <c:strCache>
                <c:ptCount val="12"/>
                <c:pt idx="0">
                  <c:v>-.090</c:v>
                </c:pt>
                <c:pt idx="1">
                  <c:v>.000</c:v>
                </c:pt>
                <c:pt idx="2">
                  <c:v>.090</c:v>
                </c:pt>
                <c:pt idx="3">
                  <c:v>.179</c:v>
                </c:pt>
                <c:pt idx="4">
                  <c:v>.269</c:v>
                </c:pt>
                <c:pt idx="5">
                  <c:v>.358</c:v>
                </c:pt>
                <c:pt idx="6">
                  <c:v>.448</c:v>
                </c:pt>
                <c:pt idx="7">
                  <c:v>.537</c:v>
                </c:pt>
                <c:pt idx="8">
                  <c:v>.627</c:v>
                </c:pt>
                <c:pt idx="9">
                  <c:v>.716</c:v>
                </c:pt>
                <c:pt idx="10">
                  <c:v>.806</c:v>
                </c:pt>
                <c:pt idx="11">
                  <c:v>.895</c:v>
                </c:pt>
              </c:strCache>
            </c:strRef>
          </c:cat>
          <c:val>
            <c:numRef>
              <c:f>Ratio1!$AJ$3:$AJ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0684144"/>
        <c:axId val="384540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AI$3:$AI$14</c:f>
              <c:strCache>
                <c:ptCount val="12"/>
                <c:pt idx="0">
                  <c:v>-.090</c:v>
                </c:pt>
                <c:pt idx="1">
                  <c:v>.000</c:v>
                </c:pt>
                <c:pt idx="2">
                  <c:v>.090</c:v>
                </c:pt>
                <c:pt idx="3">
                  <c:v>.179</c:v>
                </c:pt>
                <c:pt idx="4">
                  <c:v>.269</c:v>
                </c:pt>
                <c:pt idx="5">
                  <c:v>.358</c:v>
                </c:pt>
                <c:pt idx="6">
                  <c:v>.448</c:v>
                </c:pt>
                <c:pt idx="7">
                  <c:v>.537</c:v>
                </c:pt>
                <c:pt idx="8">
                  <c:v>.627</c:v>
                </c:pt>
                <c:pt idx="9">
                  <c:v>.716</c:v>
                </c:pt>
                <c:pt idx="10">
                  <c:v>.806</c:v>
                </c:pt>
                <c:pt idx="11">
                  <c:v>.895</c:v>
                </c:pt>
              </c:strCache>
            </c:strRef>
          </c:cat>
          <c:val>
            <c:numRef>
              <c:f>Ratio1!$AK$3:$AK$14</c:f>
              <c:numCache>
                <c:formatCode>General</c:formatCode>
                <c:ptCount val="12"/>
                <c:pt idx="0">
                  <c:v>1.46511107683181</c:v>
                </c:pt>
                <c:pt idx="1">
                  <c:v>2.22314827144145</c:v>
                </c:pt>
                <c:pt idx="2">
                  <c:v>3.01780700683593</c:v>
                </c:pt>
                <c:pt idx="3">
                  <c:v>3.66470754146575</c:v>
                </c:pt>
                <c:pt idx="4">
                  <c:v>3.98118764162063</c:v>
                </c:pt>
                <c:pt idx="5">
                  <c:v>3.86912047863006</c:v>
                </c:pt>
                <c:pt idx="6">
                  <c:v>3.3638709783554</c:v>
                </c:pt>
                <c:pt idx="7">
                  <c:v>2.61631608009338</c:v>
                </c:pt>
                <c:pt idx="8">
                  <c:v>1.82040095329284</c:v>
                </c:pt>
                <c:pt idx="9">
                  <c:v>1.13309562206268</c:v>
                </c:pt>
                <c:pt idx="10">
                  <c:v>0.630936026573181</c:v>
                </c:pt>
                <c:pt idx="11">
                  <c:v>0.3142797946929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03359"/>
        <c:axId val="80791556"/>
      </c:lineChart>
      <c:catAx>
        <c:axId val="7068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csin(Sqr(x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062"/>
        <c:crossesAt val="0"/>
        <c:auto val="1"/>
        <c:lblAlgn val="ctr"/>
        <c:lblOffset val="100"/>
        <c:noMultiLvlLbl val="0"/>
      </c:catAx>
      <c:valAx>
        <c:axId val="38454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144"/>
        <c:crossesAt val="1"/>
        <c:crossBetween val="midCat"/>
      </c:valAx>
      <c:catAx>
        <c:axId val="3320335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556"/>
        <c:auto val="1"/>
        <c:lblAlgn val="ctr"/>
        <c:lblOffset val="100"/>
        <c:noMultiLvlLbl val="0"/>
      </c:catAx>
      <c:valAx>
        <c:axId val="8079155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02473498233"/>
          <c:y val="0.0702645252716108"/>
          <c:w val="0.907464664310954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K$3:$K$14</c:f>
              <c:strCache>
                <c:ptCount val="12"/>
                <c:pt idx="0">
                  <c:v>-.067</c:v>
                </c:pt>
                <c:pt idx="1">
                  <c:v>.000</c:v>
                </c:pt>
                <c:pt idx="2">
                  <c:v>.067</c:v>
                </c:pt>
                <c:pt idx="3">
                  <c:v>.135</c:v>
                </c:pt>
                <c:pt idx="4">
                  <c:v>.202</c:v>
                </c:pt>
                <c:pt idx="5">
                  <c:v>.269</c:v>
                </c:pt>
                <c:pt idx="6">
                  <c:v>.337</c:v>
                </c:pt>
                <c:pt idx="7">
                  <c:v>.404</c:v>
                </c:pt>
                <c:pt idx="8">
                  <c:v>.471</c:v>
                </c:pt>
                <c:pt idx="9">
                  <c:v>.539</c:v>
                </c:pt>
                <c:pt idx="10">
                  <c:v>.606</c:v>
                </c:pt>
                <c:pt idx="11">
                  <c:v>.673</c:v>
                </c:pt>
              </c:strCache>
            </c:strRef>
          </c:cat>
          <c:val>
            <c:numRef>
              <c:f>Ratio2!$L$3:$L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2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7463340"/>
        <c:axId val="968814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K$3:$K$14</c:f>
              <c:strCache>
                <c:ptCount val="12"/>
                <c:pt idx="0">
                  <c:v>-.067</c:v>
                </c:pt>
                <c:pt idx="1">
                  <c:v>.000</c:v>
                </c:pt>
                <c:pt idx="2">
                  <c:v>.067</c:v>
                </c:pt>
                <c:pt idx="3">
                  <c:v>.135</c:v>
                </c:pt>
                <c:pt idx="4">
                  <c:v>.202</c:v>
                </c:pt>
                <c:pt idx="5">
                  <c:v>.269</c:v>
                </c:pt>
                <c:pt idx="6">
                  <c:v>.337</c:v>
                </c:pt>
                <c:pt idx="7">
                  <c:v>.404</c:v>
                </c:pt>
                <c:pt idx="8">
                  <c:v>.471</c:v>
                </c:pt>
                <c:pt idx="9">
                  <c:v>.539</c:v>
                </c:pt>
                <c:pt idx="10">
                  <c:v>.606</c:v>
                </c:pt>
                <c:pt idx="11">
                  <c:v>.673</c:v>
                </c:pt>
              </c:strCache>
            </c:strRef>
          </c:cat>
          <c:val>
            <c:numRef>
              <c:f>Ratio2!$M$3:$M$14</c:f>
              <c:numCache>
                <c:formatCode>General</c:formatCode>
                <c:ptCount val="12"/>
                <c:pt idx="0">
                  <c:v>1.92076362669467</c:v>
                </c:pt>
                <c:pt idx="1">
                  <c:v>3.38520057499408</c:v>
                </c:pt>
                <c:pt idx="2">
                  <c:v>4.81521785259246</c:v>
                </c:pt>
                <c:pt idx="3">
                  <c:v>5.52812576293945</c:v>
                </c:pt>
                <c:pt idx="4">
                  <c:v>5.12245059013366</c:v>
                </c:pt>
                <c:pt idx="5">
                  <c:v>3.83099019527435</c:v>
                </c:pt>
                <c:pt idx="6">
                  <c:v>2.31243252754211</c:v>
                </c:pt>
                <c:pt idx="7">
                  <c:v>1.12650275230407</c:v>
                </c:pt>
                <c:pt idx="8">
                  <c:v>0.4428631067276</c:v>
                </c:pt>
                <c:pt idx="9">
                  <c:v>0.14049232006073</c:v>
                </c:pt>
                <c:pt idx="10">
                  <c:v>0.0359648466110229</c:v>
                </c:pt>
                <c:pt idx="11">
                  <c:v>0.007427930831909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06976"/>
        <c:axId val="60897531"/>
      </c:lineChart>
      <c:catAx>
        <c:axId val="2746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484"/>
        <c:crossesAt val="0"/>
        <c:auto val="1"/>
        <c:lblAlgn val="ctr"/>
        <c:lblOffset val="100"/>
        <c:noMultiLvlLbl val="0"/>
      </c:catAx>
      <c:valAx>
        <c:axId val="96881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340"/>
        <c:crossesAt val="1"/>
        <c:crossBetween val="midCat"/>
      </c:valAx>
      <c:catAx>
        <c:axId val="3000697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31"/>
        <c:auto val="1"/>
        <c:lblAlgn val="ctr"/>
        <c:lblOffset val="100"/>
        <c:noMultiLvlLbl val="0"/>
      </c:catAx>
      <c:valAx>
        <c:axId val="6089753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68691330757"/>
          <c:y val="0.0702645252716108"/>
          <c:w val="0.907454445057979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O$3:$O$14</c:f>
              <c:strCache>
                <c:ptCount val="12"/>
                <c:pt idx="0">
                  <c:v>-.022</c:v>
                </c:pt>
                <c:pt idx="1">
                  <c:v>.000</c:v>
                </c:pt>
                <c:pt idx="2">
                  <c:v>.022</c:v>
                </c:pt>
                <c:pt idx="3">
                  <c:v>.045</c:v>
                </c:pt>
                <c:pt idx="4">
                  <c:v>.067</c:v>
                </c:pt>
                <c:pt idx="5">
                  <c:v>.090</c:v>
                </c:pt>
                <c:pt idx="6">
                  <c:v>.112</c:v>
                </c:pt>
                <c:pt idx="7">
                  <c:v>.134</c:v>
                </c:pt>
                <c:pt idx="8">
                  <c:v>.157</c:v>
                </c:pt>
                <c:pt idx="9">
                  <c:v>.179</c:v>
                </c:pt>
                <c:pt idx="10">
                  <c:v>.202</c:v>
                </c:pt>
                <c:pt idx="11">
                  <c:v>.224</c:v>
                </c:pt>
              </c:strCache>
            </c:strRef>
          </c:cat>
          <c:val>
            <c:numRef>
              <c:f>Ratio2!$P$3:$P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10</c:v>
                </c:pt>
                <c:pt idx="4">
                  <c:v>3</c:v>
                </c:pt>
                <c:pt idx="5">
                  <c:v>6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9353966"/>
        <c:axId val="438952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O$3:$O$14</c:f>
              <c:strCache>
                <c:ptCount val="12"/>
                <c:pt idx="0">
                  <c:v>-.022</c:v>
                </c:pt>
                <c:pt idx="1">
                  <c:v>.000</c:v>
                </c:pt>
                <c:pt idx="2">
                  <c:v>.022</c:v>
                </c:pt>
                <c:pt idx="3">
                  <c:v>.045</c:v>
                </c:pt>
                <c:pt idx="4">
                  <c:v>.067</c:v>
                </c:pt>
                <c:pt idx="5">
                  <c:v>.090</c:v>
                </c:pt>
                <c:pt idx="6">
                  <c:v>.112</c:v>
                </c:pt>
                <c:pt idx="7">
                  <c:v>.134</c:v>
                </c:pt>
                <c:pt idx="8">
                  <c:v>.157</c:v>
                </c:pt>
                <c:pt idx="9">
                  <c:v>.179</c:v>
                </c:pt>
                <c:pt idx="10">
                  <c:v>.202</c:v>
                </c:pt>
                <c:pt idx="11">
                  <c:v>.224</c:v>
                </c:pt>
              </c:strCache>
            </c:strRef>
          </c:cat>
          <c:val>
            <c:numRef>
              <c:f>Ratio2!$Q$3:$Q$14</c:f>
              <c:numCache>
                <c:formatCode>General</c:formatCode>
                <c:ptCount val="12"/>
                <c:pt idx="0">
                  <c:v>1.58005848526954</c:v>
                </c:pt>
                <c:pt idx="1">
                  <c:v>2.82054506242275</c:v>
                </c:pt>
                <c:pt idx="2">
                  <c:v>4.16205793619155</c:v>
                </c:pt>
                <c:pt idx="3">
                  <c:v>5.07697731256484</c:v>
                </c:pt>
                <c:pt idx="4">
                  <c:v>5.11954218149185</c:v>
                </c:pt>
                <c:pt idx="5">
                  <c:v>4.26761806011199</c:v>
                </c:pt>
                <c:pt idx="6">
                  <c:v>2.94078111648559</c:v>
                </c:pt>
                <c:pt idx="7">
                  <c:v>1.67515933513641</c:v>
                </c:pt>
                <c:pt idx="8">
                  <c:v>0.788766145706176</c:v>
                </c:pt>
                <c:pt idx="9">
                  <c:v>0.306984186172485</c:v>
                </c:pt>
                <c:pt idx="10">
                  <c:v>0.0987517833709717</c:v>
                </c:pt>
                <c:pt idx="11">
                  <c:v>0.0262552499771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15077"/>
        <c:axId val="41259779"/>
      </c:lineChart>
      <c:catAx>
        <c:axId val="6935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91"/>
        <c:crossesAt val="0"/>
        <c:auto val="1"/>
        <c:lblAlgn val="ctr"/>
        <c:lblOffset val="100"/>
        <c:noMultiLvlLbl val="0"/>
      </c:catAx>
      <c:valAx>
        <c:axId val="43895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966"/>
        <c:crossesAt val="1"/>
        <c:crossBetween val="midCat"/>
      </c:valAx>
      <c:catAx>
        <c:axId val="8211507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779"/>
        <c:auto val="1"/>
        <c:lblAlgn val="ctr"/>
        <c:lblOffset val="100"/>
        <c:noMultiLvlLbl val="0"/>
      </c:catAx>
      <c:valAx>
        <c:axId val="4125977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73492379059"/>
          <c:y val="0.0702645252716108"/>
          <c:w val="0.907444223547603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S$3:$S$14</c:f>
              <c:strCache>
                <c:ptCount val="12"/>
                <c:pt idx="0">
                  <c:v>.669</c:v>
                </c:pt>
                <c:pt idx="1">
                  <c:v>.707</c:v>
                </c:pt>
                <c:pt idx="2">
                  <c:v>.745</c:v>
                </c:pt>
                <c:pt idx="3">
                  <c:v>.782</c:v>
                </c:pt>
                <c:pt idx="4">
                  <c:v>.820</c:v>
                </c:pt>
                <c:pt idx="5">
                  <c:v>.858</c:v>
                </c:pt>
                <c:pt idx="6">
                  <c:v>.895</c:v>
                </c:pt>
                <c:pt idx="7">
                  <c:v>.933</c:v>
                </c:pt>
                <c:pt idx="8">
                  <c:v>.971</c:v>
                </c:pt>
                <c:pt idx="9">
                  <c:v>1.009</c:v>
                </c:pt>
                <c:pt idx="10">
                  <c:v>1.046</c:v>
                </c:pt>
                <c:pt idx="11">
                  <c:v>1.084</c:v>
                </c:pt>
              </c:strCache>
            </c:strRef>
          </c:cat>
          <c:val>
            <c:numRef>
              <c:f>Ratio2!$T$3:$T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2</c:v>
                </c:pt>
                <c:pt idx="3">
                  <c:v>8</c:v>
                </c:pt>
                <c:pt idx="4">
                  <c:v>3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3229682"/>
        <c:axId val="524391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S$3:$S$14</c:f>
              <c:strCache>
                <c:ptCount val="12"/>
                <c:pt idx="0">
                  <c:v>.669</c:v>
                </c:pt>
                <c:pt idx="1">
                  <c:v>.707</c:v>
                </c:pt>
                <c:pt idx="2">
                  <c:v>.745</c:v>
                </c:pt>
                <c:pt idx="3">
                  <c:v>.782</c:v>
                </c:pt>
                <c:pt idx="4">
                  <c:v>.820</c:v>
                </c:pt>
                <c:pt idx="5">
                  <c:v>.858</c:v>
                </c:pt>
                <c:pt idx="6">
                  <c:v>.895</c:v>
                </c:pt>
                <c:pt idx="7">
                  <c:v>.933</c:v>
                </c:pt>
                <c:pt idx="8">
                  <c:v>.971</c:v>
                </c:pt>
                <c:pt idx="9">
                  <c:v>1.009</c:v>
                </c:pt>
                <c:pt idx="10">
                  <c:v>1.046</c:v>
                </c:pt>
                <c:pt idx="11">
                  <c:v>1.084</c:v>
                </c:pt>
              </c:strCache>
            </c:strRef>
          </c:cat>
          <c:val>
            <c:numRef>
              <c:f>Ratio2!$U$3:$U$14</c:f>
              <c:numCache>
                <c:formatCode>General</c:formatCode>
                <c:ptCount val="12"/>
                <c:pt idx="0">
                  <c:v>1.62921041250228</c:v>
                </c:pt>
                <c:pt idx="1">
                  <c:v>2.90796808898448</c:v>
                </c:pt>
                <c:pt idx="2">
                  <c:v>4.27209019660949</c:v>
                </c:pt>
                <c:pt idx="3">
                  <c:v>5.16579687595367</c:v>
                </c:pt>
                <c:pt idx="4">
                  <c:v>5.14146029949188</c:v>
                </c:pt>
                <c:pt idx="5">
                  <c:v>4.21199977397918</c:v>
                </c:pt>
                <c:pt idx="6">
                  <c:v>2.84011244773864</c:v>
                </c:pt>
                <c:pt idx="7">
                  <c:v>1.5762323141098</c:v>
                </c:pt>
                <c:pt idx="8">
                  <c:v>0.719983577728271</c:v>
                </c:pt>
                <c:pt idx="9">
                  <c:v>0.270658135414124</c:v>
                </c:pt>
                <c:pt idx="10">
                  <c:v>0.0837332010269165</c:v>
                </c:pt>
                <c:pt idx="11">
                  <c:v>0.0213181972503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89778"/>
        <c:axId val="59504386"/>
      </c:lineChart>
      <c:catAx>
        <c:axId val="2322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171"/>
        <c:crossesAt val="0"/>
        <c:auto val="1"/>
        <c:lblAlgn val="ctr"/>
        <c:lblOffset val="100"/>
        <c:noMultiLvlLbl val="0"/>
      </c:catAx>
      <c:valAx>
        <c:axId val="52439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682"/>
        <c:crossesAt val="1"/>
        <c:crossBetween val="midCat"/>
      </c:valAx>
      <c:catAx>
        <c:axId val="2188977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86"/>
        <c:auto val="1"/>
        <c:lblAlgn val="ctr"/>
        <c:lblOffset val="100"/>
        <c:noMultiLvlLbl val="0"/>
      </c:catAx>
      <c:valAx>
        <c:axId val="5950438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02473498233"/>
          <c:y val="0.0702645252716108"/>
          <c:w val="0.907464664310954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W$3:$W$14</c:f>
              <c:strCache>
                <c:ptCount val="12"/>
                <c:pt idx="0">
                  <c:v>.888</c:v>
                </c:pt>
                <c:pt idx="1">
                  <c:v>1.000</c:v>
                </c:pt>
                <c:pt idx="2">
                  <c:v>1.112</c:v>
                </c:pt>
                <c:pt idx="3">
                  <c:v>1.224</c:v>
                </c:pt>
                <c:pt idx="4">
                  <c:v>1.336</c:v>
                </c:pt>
                <c:pt idx="5">
                  <c:v>1.447</c:v>
                </c:pt>
                <c:pt idx="6">
                  <c:v>1.559</c:v>
                </c:pt>
                <c:pt idx="7">
                  <c:v>1.671</c:v>
                </c:pt>
                <c:pt idx="8">
                  <c:v>1.783</c:v>
                </c:pt>
                <c:pt idx="9">
                  <c:v>1.895</c:v>
                </c:pt>
                <c:pt idx="10">
                  <c:v>2.007</c:v>
                </c:pt>
                <c:pt idx="11">
                  <c:v>2.119</c:v>
                </c:pt>
              </c:strCache>
            </c:strRef>
          </c:cat>
          <c:val>
            <c:numRef>
              <c:f>Ratio2!$X$3:$X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46810724"/>
        <c:axId val="88440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W$3:$W$14</c:f>
              <c:strCache>
                <c:ptCount val="12"/>
                <c:pt idx="0">
                  <c:v>.888</c:v>
                </c:pt>
                <c:pt idx="1">
                  <c:v>1.000</c:v>
                </c:pt>
                <c:pt idx="2">
                  <c:v>1.112</c:v>
                </c:pt>
                <c:pt idx="3">
                  <c:v>1.224</c:v>
                </c:pt>
                <c:pt idx="4">
                  <c:v>1.336</c:v>
                </c:pt>
                <c:pt idx="5">
                  <c:v>1.447</c:v>
                </c:pt>
                <c:pt idx="6">
                  <c:v>1.559</c:v>
                </c:pt>
                <c:pt idx="7">
                  <c:v>1.671</c:v>
                </c:pt>
                <c:pt idx="8">
                  <c:v>1.783</c:v>
                </c:pt>
                <c:pt idx="9">
                  <c:v>1.895</c:v>
                </c:pt>
                <c:pt idx="10">
                  <c:v>2.007</c:v>
                </c:pt>
                <c:pt idx="11">
                  <c:v>2.119</c:v>
                </c:pt>
              </c:strCache>
            </c:strRef>
          </c:cat>
          <c:val>
            <c:numRef>
              <c:f>Ratio2!$Y$3:$Y$14</c:f>
              <c:numCache>
                <c:formatCode>General</c:formatCode>
                <c:ptCount val="12"/>
                <c:pt idx="0">
                  <c:v>1.02182233706116</c:v>
                </c:pt>
                <c:pt idx="1">
                  <c:v>1.86878040432929</c:v>
                </c:pt>
                <c:pt idx="2">
                  <c:v>2.9355152696371</c:v>
                </c:pt>
                <c:pt idx="3">
                  <c:v>3.96060392260551</c:v>
                </c:pt>
                <c:pt idx="4">
                  <c:v>4.58976119756698</c:v>
                </c:pt>
                <c:pt idx="5">
                  <c:v>4.56850469112396</c:v>
                </c:pt>
                <c:pt idx="6">
                  <c:v>3.90583276748657</c:v>
                </c:pt>
                <c:pt idx="7">
                  <c:v>2.86817014217376</c:v>
                </c:pt>
                <c:pt idx="8">
                  <c:v>1.80903375148773</c:v>
                </c:pt>
                <c:pt idx="9">
                  <c:v>0.98000943660736</c:v>
                </c:pt>
                <c:pt idx="10">
                  <c:v>0.455982685089111</c:v>
                </c:pt>
                <c:pt idx="11">
                  <c:v>0.1822167634963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12618"/>
        <c:axId val="22008292"/>
      </c:lineChart>
      <c:catAx>
        <c:axId val="4681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)+Sqr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19"/>
        <c:crossesAt val="0"/>
        <c:auto val="1"/>
        <c:lblAlgn val="ctr"/>
        <c:lblOffset val="100"/>
        <c:noMultiLvlLbl val="0"/>
      </c:catAx>
      <c:valAx>
        <c:axId val="8844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24"/>
        <c:crossesAt val="1"/>
        <c:crossBetween val="midCat"/>
      </c:valAx>
      <c:catAx>
        <c:axId val="4121261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292"/>
        <c:auto val="1"/>
        <c:lblAlgn val="ctr"/>
        <c:lblOffset val="100"/>
        <c:noMultiLvlLbl val="0"/>
      </c:catAx>
      <c:valAx>
        <c:axId val="22008292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536270288175"/>
          <c:y val="0.0702645252716108"/>
          <c:w val="0.907474881307276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A$3:$AA$14</c:f>
              <c:strCache>
                <c:ptCount val="12"/>
                <c:pt idx="0">
                  <c:v>.560</c:v>
                </c:pt>
                <c:pt idx="1">
                  <c:v>.600</c:v>
                </c:pt>
                <c:pt idx="2">
                  <c:v>.640</c:v>
                </c:pt>
                <c:pt idx="3">
                  <c:v>.681</c:v>
                </c:pt>
                <c:pt idx="4">
                  <c:v>.721</c:v>
                </c:pt>
                <c:pt idx="5">
                  <c:v>.762</c:v>
                </c:pt>
                <c:pt idx="6">
                  <c:v>.802</c:v>
                </c:pt>
                <c:pt idx="7">
                  <c:v>.842</c:v>
                </c:pt>
                <c:pt idx="8">
                  <c:v>.883</c:v>
                </c:pt>
                <c:pt idx="9">
                  <c:v>.923</c:v>
                </c:pt>
                <c:pt idx="10">
                  <c:v>.964</c:v>
                </c:pt>
                <c:pt idx="11">
                  <c:v>1.004</c:v>
                </c:pt>
              </c:strCache>
            </c:strRef>
          </c:cat>
          <c:val>
            <c:numRef>
              <c:f>Ratio2!$AB$3:$AB$1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7</c:v>
                </c:pt>
                <c:pt idx="6">
                  <c:v>3</c:v>
                </c:pt>
                <c:pt idx="7">
                  <c:v>8</c:v>
                </c:pt>
                <c:pt idx="8">
                  <c:v>2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39867825"/>
        <c:axId val="196301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A$3:$AA$14</c:f>
              <c:strCache>
                <c:ptCount val="12"/>
                <c:pt idx="0">
                  <c:v>.560</c:v>
                </c:pt>
                <c:pt idx="1">
                  <c:v>.600</c:v>
                </c:pt>
                <c:pt idx="2">
                  <c:v>.640</c:v>
                </c:pt>
                <c:pt idx="3">
                  <c:v>.681</c:v>
                </c:pt>
                <c:pt idx="4">
                  <c:v>.721</c:v>
                </c:pt>
                <c:pt idx="5">
                  <c:v>.762</c:v>
                </c:pt>
                <c:pt idx="6">
                  <c:v>.802</c:v>
                </c:pt>
                <c:pt idx="7">
                  <c:v>.842</c:v>
                </c:pt>
                <c:pt idx="8">
                  <c:v>.883</c:v>
                </c:pt>
                <c:pt idx="9">
                  <c:v>.923</c:v>
                </c:pt>
                <c:pt idx="10">
                  <c:v>.964</c:v>
                </c:pt>
                <c:pt idx="11">
                  <c:v>1.004</c:v>
                </c:pt>
              </c:strCache>
            </c:strRef>
          </c:cat>
          <c:val>
            <c:numRef>
              <c:f>Ratio2!$AC$3:$AC$14</c:f>
              <c:numCache>
                <c:formatCode>General</c:formatCode>
                <c:ptCount val="12"/>
                <c:pt idx="0">
                  <c:v>0.0861408328637481</c:v>
                </c:pt>
                <c:pt idx="1">
                  <c:v>0.253860731609166</c:v>
                </c:pt>
                <c:pt idx="2">
                  <c:v>0.632523950189352</c:v>
                </c:pt>
                <c:pt idx="3">
                  <c:v>1.33248299360275</c:v>
                </c:pt>
                <c:pt idx="4">
                  <c:v>2.37335219979286</c:v>
                </c:pt>
                <c:pt idx="5">
                  <c:v>3.57431128621101</c:v>
                </c:pt>
                <c:pt idx="6">
                  <c:v>4.55154329538345</c:v>
                </c:pt>
                <c:pt idx="7">
                  <c:v>4.90076690912246</c:v>
                </c:pt>
                <c:pt idx="8">
                  <c:v>4.4618135690689</c:v>
                </c:pt>
                <c:pt idx="9">
                  <c:v>3.43476712703704</c:v>
                </c:pt>
                <c:pt idx="10">
                  <c:v>2.23572850227355</c:v>
                </c:pt>
                <c:pt idx="11">
                  <c:v>1.230463385581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61197"/>
        <c:axId val="95314989"/>
      </c:lineChart>
      <c:catAx>
        <c:axId val="3986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128"/>
        <c:crossesAt val="0"/>
        <c:auto val="1"/>
        <c:lblAlgn val="ctr"/>
        <c:lblOffset val="100"/>
        <c:noMultiLvlLbl val="0"/>
      </c:catAx>
      <c:valAx>
        <c:axId val="19630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25"/>
        <c:crossesAt val="1"/>
        <c:crossBetween val="midCat"/>
      </c:valAx>
      <c:catAx>
        <c:axId val="80861197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989"/>
        <c:auto val="1"/>
        <c:lblAlgn val="ctr"/>
        <c:lblOffset val="100"/>
        <c:noMultiLvlLbl val="0"/>
      </c:catAx>
      <c:valAx>
        <c:axId val="9531498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403907716083"/>
          <c:y val="0.0702645252716108"/>
          <c:w val="0.907495308532951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E$3:$AE$14</c:f>
              <c:strCache>
                <c:ptCount val="12"/>
                <c:pt idx="0">
                  <c:v>-.045</c:v>
                </c:pt>
                <c:pt idx="1">
                  <c:v>.000</c:v>
                </c:pt>
                <c:pt idx="2">
                  <c:v>.045</c:v>
                </c:pt>
                <c:pt idx="3">
                  <c:v>.090</c:v>
                </c:pt>
                <c:pt idx="4">
                  <c:v>.135</c:v>
                </c:pt>
                <c:pt idx="5">
                  <c:v>.180</c:v>
                </c:pt>
                <c:pt idx="6">
                  <c:v>.224</c:v>
                </c:pt>
                <c:pt idx="7">
                  <c:v>.269</c:v>
                </c:pt>
                <c:pt idx="8">
                  <c:v>.314</c:v>
                </c:pt>
                <c:pt idx="9">
                  <c:v>.359</c:v>
                </c:pt>
                <c:pt idx="10">
                  <c:v>.404</c:v>
                </c:pt>
                <c:pt idx="11">
                  <c:v>.449</c:v>
                </c:pt>
              </c:strCache>
            </c:strRef>
          </c:cat>
          <c:val>
            <c:numRef>
              <c:f>Ratio2!$AF$3:$AF$14</c:f>
              <c:numCache>
                <c:formatCode>General</c:formatCode>
                <c:ptCount val="12"/>
                <c:pt idx="0">
                  <c:v>0</c:v>
                </c:pt>
                <c:pt idx="1">
                  <c:v>19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0299506"/>
        <c:axId val="305493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E$3:$AE$14</c:f>
              <c:strCache>
                <c:ptCount val="12"/>
                <c:pt idx="0">
                  <c:v>-.045</c:v>
                </c:pt>
                <c:pt idx="1">
                  <c:v>.000</c:v>
                </c:pt>
                <c:pt idx="2">
                  <c:v>.045</c:v>
                </c:pt>
                <c:pt idx="3">
                  <c:v>.090</c:v>
                </c:pt>
                <c:pt idx="4">
                  <c:v>.135</c:v>
                </c:pt>
                <c:pt idx="5">
                  <c:v>.180</c:v>
                </c:pt>
                <c:pt idx="6">
                  <c:v>.224</c:v>
                </c:pt>
                <c:pt idx="7">
                  <c:v>.269</c:v>
                </c:pt>
                <c:pt idx="8">
                  <c:v>.314</c:v>
                </c:pt>
                <c:pt idx="9">
                  <c:v>.359</c:v>
                </c:pt>
                <c:pt idx="10">
                  <c:v>.404</c:v>
                </c:pt>
                <c:pt idx="11">
                  <c:v>.449</c:v>
                </c:pt>
              </c:strCache>
            </c:strRef>
          </c:cat>
          <c:val>
            <c:numRef>
              <c:f>Ratio2!$AG$3:$AG$14</c:f>
              <c:numCache>
                <c:formatCode>General</c:formatCode>
                <c:ptCount val="12"/>
                <c:pt idx="0">
                  <c:v>4.32694964110851</c:v>
                </c:pt>
                <c:pt idx="1">
                  <c:v>6.00970119237899</c:v>
                </c:pt>
                <c:pt idx="2">
                  <c:v>6.27863019704818</c:v>
                </c:pt>
                <c:pt idx="3">
                  <c:v>4.93425786495208</c:v>
                </c:pt>
                <c:pt idx="4">
                  <c:v>2.91676998138427</c:v>
                </c:pt>
                <c:pt idx="5">
                  <c:v>1.29676759243011</c:v>
                </c:pt>
                <c:pt idx="6">
                  <c:v>0.433536171913147</c:v>
                </c:pt>
                <c:pt idx="7">
                  <c:v>0.108970999717712</c:v>
                </c:pt>
                <c:pt idx="8">
                  <c:v>0.0205904245376587</c:v>
                </c:pt>
                <c:pt idx="9">
                  <c:v>0.00292360782623291</c:v>
                </c:pt>
                <c:pt idx="10">
                  <c:v>0.000311136245727539</c:v>
                </c:pt>
                <c:pt idx="11">
                  <c:v>2.50339508056641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54861"/>
        <c:axId val="56163205"/>
      </c:lineChart>
      <c:catAx>
        <c:axId val="9029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01"/>
        <c:crossesAt val="0"/>
        <c:auto val="1"/>
        <c:lblAlgn val="ctr"/>
        <c:lblOffset val="100"/>
        <c:noMultiLvlLbl val="0"/>
      </c:catAx>
      <c:valAx>
        <c:axId val="30549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506"/>
        <c:crossesAt val="1"/>
        <c:crossBetween val="midCat"/>
      </c:valAx>
      <c:catAx>
        <c:axId val="45154861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05"/>
        <c:auto val="1"/>
        <c:lblAlgn val="ctr"/>
        <c:lblOffset val="100"/>
        <c:noMultiLvlLbl val="0"/>
      </c:catAx>
      <c:valAx>
        <c:axId val="56163205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536270288175"/>
          <c:y val="0.0702645252716108"/>
          <c:w val="0.907474881307276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I$3:$AI$14</c:f>
              <c:strCache>
                <c:ptCount val="12"/>
                <c:pt idx="0">
                  <c:v>-.096</c:v>
                </c:pt>
                <c:pt idx="1">
                  <c:v>.000</c:v>
                </c:pt>
                <c:pt idx="2">
                  <c:v>.096</c:v>
                </c:pt>
                <c:pt idx="3">
                  <c:v>.193</c:v>
                </c:pt>
                <c:pt idx="4">
                  <c:v>.289</c:v>
                </c:pt>
                <c:pt idx="5">
                  <c:v>.386</c:v>
                </c:pt>
                <c:pt idx="6">
                  <c:v>.482</c:v>
                </c:pt>
                <c:pt idx="7">
                  <c:v>.579</c:v>
                </c:pt>
                <c:pt idx="8">
                  <c:v>.675</c:v>
                </c:pt>
                <c:pt idx="9">
                  <c:v>.772</c:v>
                </c:pt>
                <c:pt idx="10">
                  <c:v>.868</c:v>
                </c:pt>
                <c:pt idx="11">
                  <c:v>.965</c:v>
                </c:pt>
              </c:strCache>
            </c:strRef>
          </c:cat>
          <c:val>
            <c:numRef>
              <c:f>Ratio2!$AJ$3:$AJ$14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34011641"/>
        <c:axId val="857711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2!$AI$3:$AI$14</c:f>
              <c:strCache>
                <c:ptCount val="12"/>
                <c:pt idx="0">
                  <c:v>-.096</c:v>
                </c:pt>
                <c:pt idx="1">
                  <c:v>.000</c:v>
                </c:pt>
                <c:pt idx="2">
                  <c:v>.096</c:v>
                </c:pt>
                <c:pt idx="3">
                  <c:v>.193</c:v>
                </c:pt>
                <c:pt idx="4">
                  <c:v>.289</c:v>
                </c:pt>
                <c:pt idx="5">
                  <c:v>.386</c:v>
                </c:pt>
                <c:pt idx="6">
                  <c:v>.482</c:v>
                </c:pt>
                <c:pt idx="7">
                  <c:v>.579</c:v>
                </c:pt>
                <c:pt idx="8">
                  <c:v>.675</c:v>
                </c:pt>
                <c:pt idx="9">
                  <c:v>.772</c:v>
                </c:pt>
                <c:pt idx="10">
                  <c:v>.868</c:v>
                </c:pt>
                <c:pt idx="11">
                  <c:v>.965</c:v>
                </c:pt>
              </c:strCache>
            </c:strRef>
          </c:cat>
          <c:val>
            <c:numRef>
              <c:f>Ratio2!$AK$3:$AK$14</c:f>
              <c:numCache>
                <c:formatCode>General</c:formatCode>
                <c:ptCount val="12"/>
                <c:pt idx="0">
                  <c:v>1.0197652503848</c:v>
                </c:pt>
                <c:pt idx="1">
                  <c:v>1.8854134529829</c:v>
                </c:pt>
                <c:pt idx="2">
                  <c:v>2.98133410513401</c:v>
                </c:pt>
                <c:pt idx="3">
                  <c:v>4.03200432658195</c:v>
                </c:pt>
                <c:pt idx="4">
                  <c:v>4.66378480195999</c:v>
                </c:pt>
                <c:pt idx="5">
                  <c:v>4.61388766765594</c:v>
                </c:pt>
                <c:pt idx="6">
                  <c:v>3.90397489070892</c:v>
                </c:pt>
                <c:pt idx="7">
                  <c:v>2.82522797584533</c:v>
                </c:pt>
                <c:pt idx="8">
                  <c:v>1.74866259098052</c:v>
                </c:pt>
                <c:pt idx="9">
                  <c:v>0.925666093826293</c:v>
                </c:pt>
                <c:pt idx="10">
                  <c:v>0.41907012462616</c:v>
                </c:pt>
                <c:pt idx="11">
                  <c:v>0.1622557640075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62561"/>
        <c:axId val="43365171"/>
      </c:lineChart>
      <c:catAx>
        <c:axId val="3401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csin(Sqr(x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01"/>
        <c:crossesAt val="0"/>
        <c:auto val="1"/>
        <c:lblAlgn val="ctr"/>
        <c:lblOffset val="100"/>
        <c:noMultiLvlLbl val="0"/>
      </c:catAx>
      <c:valAx>
        <c:axId val="8577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641"/>
        <c:crossesAt val="1"/>
        <c:crossBetween val="midCat"/>
      </c:valAx>
      <c:catAx>
        <c:axId val="53462561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171"/>
        <c:auto val="1"/>
        <c:lblAlgn val="ctr"/>
        <c:lblOffset val="100"/>
        <c:noMultiLvlLbl val="0"/>
      </c:catAx>
      <c:valAx>
        <c:axId val="43365171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73492379059"/>
          <c:y val="0.0702645252716108"/>
          <c:w val="0.907444223547603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M$3:$M$14</c:f>
              <c:strCache>
                <c:ptCount val="12"/>
                <c:pt idx="0">
                  <c:v>-.085</c:v>
                </c:pt>
                <c:pt idx="1">
                  <c:v>.000</c:v>
                </c:pt>
                <c:pt idx="2">
                  <c:v>.085</c:v>
                </c:pt>
                <c:pt idx="3">
                  <c:v>.171</c:v>
                </c:pt>
                <c:pt idx="4">
                  <c:v>.256</c:v>
                </c:pt>
                <c:pt idx="5">
                  <c:v>.341</c:v>
                </c:pt>
                <c:pt idx="6">
                  <c:v>.427</c:v>
                </c:pt>
                <c:pt idx="7">
                  <c:v>.512</c:v>
                </c:pt>
                <c:pt idx="8">
                  <c:v>.598</c:v>
                </c:pt>
                <c:pt idx="9">
                  <c:v>.683</c:v>
                </c:pt>
                <c:pt idx="10">
                  <c:v>.768</c:v>
                </c:pt>
                <c:pt idx="11">
                  <c:v>.854</c:v>
                </c:pt>
              </c:strCache>
            </c:strRef>
          </c:cat>
          <c:val>
            <c:numRef>
              <c:f>Poisson1!$N$3:$N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27</c:v>
                </c:pt>
                <c:pt idx="5">
                  <c:v>0</c:v>
                </c:pt>
                <c:pt idx="6">
                  <c:v>27</c:v>
                </c:pt>
                <c:pt idx="7">
                  <c:v>0</c:v>
                </c:pt>
                <c:pt idx="8">
                  <c:v>18</c:v>
                </c:pt>
                <c:pt idx="9">
                  <c:v>9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6698611"/>
        <c:axId val="925429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M$3:$M$14</c:f>
              <c:strCache>
                <c:ptCount val="12"/>
                <c:pt idx="0">
                  <c:v>-.085</c:v>
                </c:pt>
                <c:pt idx="1">
                  <c:v>.000</c:v>
                </c:pt>
                <c:pt idx="2">
                  <c:v>.085</c:v>
                </c:pt>
                <c:pt idx="3">
                  <c:v>.171</c:v>
                </c:pt>
                <c:pt idx="4">
                  <c:v>.256</c:v>
                </c:pt>
                <c:pt idx="5">
                  <c:v>.341</c:v>
                </c:pt>
                <c:pt idx="6">
                  <c:v>.427</c:v>
                </c:pt>
                <c:pt idx="7">
                  <c:v>.512</c:v>
                </c:pt>
                <c:pt idx="8">
                  <c:v>.598</c:v>
                </c:pt>
                <c:pt idx="9">
                  <c:v>.683</c:v>
                </c:pt>
                <c:pt idx="10">
                  <c:v>.768</c:v>
                </c:pt>
                <c:pt idx="11">
                  <c:v>.854</c:v>
                </c:pt>
              </c:strCache>
            </c:strRef>
          </c:cat>
          <c:val>
            <c:numRef>
              <c:f>Poisson1!$O$3:$O$14</c:f>
              <c:numCache>
                <c:formatCode>General</c:formatCode>
                <c:ptCount val="12"/>
                <c:pt idx="0">
                  <c:v>1.7988241277635</c:v>
                </c:pt>
                <c:pt idx="1">
                  <c:v>3.66918910294771</c:v>
                </c:pt>
                <c:pt idx="2">
                  <c:v>6.47681504487991</c:v>
                </c:pt>
                <c:pt idx="3">
                  <c:v>9.89400148391723</c:v>
                </c:pt>
                <c:pt idx="4">
                  <c:v>13.0800038576126</c:v>
                </c:pt>
                <c:pt idx="5">
                  <c:v>14.964735507965</c:v>
                </c:pt>
                <c:pt idx="6">
                  <c:v>14.8169517517089</c:v>
                </c:pt>
                <c:pt idx="7">
                  <c:v>12.6963138580322</c:v>
                </c:pt>
                <c:pt idx="8">
                  <c:v>9.41502451896667</c:v>
                </c:pt>
                <c:pt idx="9">
                  <c:v>6.04212880134582</c:v>
                </c:pt>
                <c:pt idx="10">
                  <c:v>3.35564613342285</c:v>
                </c:pt>
                <c:pt idx="11">
                  <c:v>1.61277055740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35861"/>
        <c:axId val="99652378"/>
      </c:lineChart>
      <c:catAx>
        <c:axId val="9669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89"/>
        <c:crossesAt val="0"/>
        <c:auto val="1"/>
        <c:lblAlgn val="ctr"/>
        <c:lblOffset val="100"/>
        <c:noMultiLvlLbl val="0"/>
      </c:catAx>
      <c:valAx>
        <c:axId val="92542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611"/>
        <c:crossesAt val="1"/>
        <c:crossBetween val="midCat"/>
      </c:valAx>
      <c:catAx>
        <c:axId val="72735861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378"/>
        <c:auto val="1"/>
        <c:lblAlgn val="ctr"/>
        <c:lblOffset val="100"/>
        <c:noMultiLvlLbl val="0"/>
      </c:catAx>
      <c:valAx>
        <c:axId val="99652378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68691330757"/>
          <c:y val="0.0702645252716108"/>
          <c:w val="0.907454445057979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Q$3:$Q$14</c:f>
              <c:strCache>
                <c:ptCount val="12"/>
                <c:pt idx="0">
                  <c:v>.521</c:v>
                </c:pt>
                <c:pt idx="1">
                  <c:v>.707</c:v>
                </c:pt>
                <c:pt idx="2">
                  <c:v>.893</c:v>
                </c:pt>
                <c:pt idx="3">
                  <c:v>1.079</c:v>
                </c:pt>
                <c:pt idx="4">
                  <c:v>1.265</c:v>
                </c:pt>
                <c:pt idx="5">
                  <c:v>1.452</c:v>
                </c:pt>
                <c:pt idx="6">
                  <c:v>1.638</c:v>
                </c:pt>
                <c:pt idx="7">
                  <c:v>1.824</c:v>
                </c:pt>
                <c:pt idx="8">
                  <c:v>2.010</c:v>
                </c:pt>
                <c:pt idx="9">
                  <c:v>2.196</c:v>
                </c:pt>
                <c:pt idx="10">
                  <c:v>2.382</c:v>
                </c:pt>
                <c:pt idx="11">
                  <c:v>2.568</c:v>
                </c:pt>
              </c:strCache>
            </c:strRef>
          </c:cat>
          <c:val>
            <c:numRef>
              <c:f>Poisson1!$R$3:$R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27</c:v>
                </c:pt>
                <c:pt idx="4">
                  <c:v>0</c:v>
                </c:pt>
                <c:pt idx="5">
                  <c:v>27</c:v>
                </c:pt>
                <c:pt idx="6">
                  <c:v>0</c:v>
                </c:pt>
                <c:pt idx="7">
                  <c:v>18</c:v>
                </c:pt>
                <c:pt idx="8">
                  <c:v>9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0346817"/>
        <c:axId val="91478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Q$3:$Q$14</c:f>
              <c:strCache>
                <c:ptCount val="12"/>
                <c:pt idx="0">
                  <c:v>.521</c:v>
                </c:pt>
                <c:pt idx="1">
                  <c:v>.707</c:v>
                </c:pt>
                <c:pt idx="2">
                  <c:v>.893</c:v>
                </c:pt>
                <c:pt idx="3">
                  <c:v>1.079</c:v>
                </c:pt>
                <c:pt idx="4">
                  <c:v>1.265</c:v>
                </c:pt>
                <c:pt idx="5">
                  <c:v>1.452</c:v>
                </c:pt>
                <c:pt idx="6">
                  <c:v>1.638</c:v>
                </c:pt>
                <c:pt idx="7">
                  <c:v>1.824</c:v>
                </c:pt>
                <c:pt idx="8">
                  <c:v>2.010</c:v>
                </c:pt>
                <c:pt idx="9">
                  <c:v>2.196</c:v>
                </c:pt>
                <c:pt idx="10">
                  <c:v>2.382</c:v>
                </c:pt>
                <c:pt idx="11">
                  <c:v>2.568</c:v>
                </c:pt>
              </c:strCache>
            </c:strRef>
          </c:cat>
          <c:val>
            <c:numRef>
              <c:f>Poisson1!$S$3:$S$14</c:f>
              <c:numCache>
                <c:formatCode>General</c:formatCode>
                <c:ptCount val="12"/>
                <c:pt idx="0">
                  <c:v>2.53228656947612</c:v>
                </c:pt>
                <c:pt idx="1">
                  <c:v>5.05661740899085</c:v>
                </c:pt>
                <c:pt idx="2">
                  <c:v>8.59042778611183</c:v>
                </c:pt>
                <c:pt idx="3">
                  <c:v>12.4162077903747</c:v>
                </c:pt>
                <c:pt idx="4">
                  <c:v>15.268126130104</c:v>
                </c:pt>
                <c:pt idx="5">
                  <c:v>15.9738451242446</c:v>
                </c:pt>
                <c:pt idx="6">
                  <c:v>14.2187356948852</c:v>
                </c:pt>
                <c:pt idx="7">
                  <c:v>10.768038034439</c:v>
                </c:pt>
                <c:pt idx="8">
                  <c:v>6.93800449371337</c:v>
                </c:pt>
                <c:pt idx="9">
                  <c:v>3.80318760871887</c:v>
                </c:pt>
                <c:pt idx="10">
                  <c:v>1.77362561225891</c:v>
                </c:pt>
                <c:pt idx="11">
                  <c:v>0.7036685943603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41782"/>
        <c:axId val="59569566"/>
      </c:lineChart>
      <c:catAx>
        <c:axId val="2034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59"/>
        <c:crossesAt val="0"/>
        <c:auto val="1"/>
        <c:lblAlgn val="ctr"/>
        <c:lblOffset val="100"/>
        <c:noMultiLvlLbl val="0"/>
      </c:catAx>
      <c:valAx>
        <c:axId val="9147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817"/>
        <c:crossesAt val="1"/>
        <c:crossBetween val="midCat"/>
      </c:valAx>
      <c:catAx>
        <c:axId val="50141782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66"/>
        <c:auto val="1"/>
        <c:lblAlgn val="ctr"/>
        <c:lblOffset val="100"/>
        <c:noMultiLvlLbl val="0"/>
      </c:catAx>
      <c:valAx>
        <c:axId val="59569566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536270288175"/>
          <c:y val="0.0702645252716108"/>
          <c:w val="0.907474881307276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U$3:$U$14</c:f>
              <c:strCache>
                <c:ptCount val="12"/>
                <c:pt idx="0">
                  <c:v>.056</c:v>
                </c:pt>
                <c:pt idx="1">
                  <c:v>.143</c:v>
                </c:pt>
                <c:pt idx="2">
                  <c:v>.229</c:v>
                </c:pt>
                <c:pt idx="3">
                  <c:v>.316</c:v>
                </c:pt>
                <c:pt idx="4">
                  <c:v>.403</c:v>
                </c:pt>
                <c:pt idx="5">
                  <c:v>.489</c:v>
                </c:pt>
                <c:pt idx="6">
                  <c:v>.576</c:v>
                </c:pt>
                <c:pt idx="7">
                  <c:v>.662</c:v>
                </c:pt>
                <c:pt idx="8">
                  <c:v>.749</c:v>
                </c:pt>
                <c:pt idx="9">
                  <c:v>.835</c:v>
                </c:pt>
                <c:pt idx="10">
                  <c:v>.922</c:v>
                </c:pt>
                <c:pt idx="11">
                  <c:v>1.009</c:v>
                </c:pt>
              </c:strCache>
            </c:strRef>
          </c:cat>
          <c:val>
            <c:numRef>
              <c:f>Poisson1!$V$3:$V$14</c:f>
              <c:numCache>
                <c:formatCode>General</c:formatCode>
                <c:ptCount val="12"/>
                <c:pt idx="0">
                  <c:v>0</c:v>
                </c:pt>
                <c:pt idx="1">
                  <c:v>14</c:v>
                </c:pt>
                <c:pt idx="2">
                  <c:v>18</c:v>
                </c:pt>
                <c:pt idx="3">
                  <c:v>27</c:v>
                </c:pt>
                <c:pt idx="4">
                  <c:v>0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326276"/>
        <c:axId val="310466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U$3:$U$14</c:f>
              <c:strCache>
                <c:ptCount val="12"/>
                <c:pt idx="0">
                  <c:v>.056</c:v>
                </c:pt>
                <c:pt idx="1">
                  <c:v>.143</c:v>
                </c:pt>
                <c:pt idx="2">
                  <c:v>.229</c:v>
                </c:pt>
                <c:pt idx="3">
                  <c:v>.316</c:v>
                </c:pt>
                <c:pt idx="4">
                  <c:v>.403</c:v>
                </c:pt>
                <c:pt idx="5">
                  <c:v>.489</c:v>
                </c:pt>
                <c:pt idx="6">
                  <c:v>.576</c:v>
                </c:pt>
                <c:pt idx="7">
                  <c:v>.662</c:v>
                </c:pt>
                <c:pt idx="8">
                  <c:v>.749</c:v>
                </c:pt>
                <c:pt idx="9">
                  <c:v>.835</c:v>
                </c:pt>
                <c:pt idx="10">
                  <c:v>.922</c:v>
                </c:pt>
                <c:pt idx="11">
                  <c:v>1.009</c:v>
                </c:pt>
              </c:strCache>
            </c:strRef>
          </c:cat>
          <c:val>
            <c:numRef>
              <c:f>Poisson1!$W$3:$W$14</c:f>
              <c:numCache>
                <c:formatCode>General</c:formatCode>
                <c:ptCount val="12"/>
                <c:pt idx="0">
                  <c:v>5.66135793924331</c:v>
                </c:pt>
                <c:pt idx="1">
                  <c:v>8.37908685207366</c:v>
                </c:pt>
                <c:pt idx="2">
                  <c:v>11.0458135604858</c:v>
                </c:pt>
                <c:pt idx="3">
                  <c:v>12.9694759845733</c:v>
                </c:pt>
                <c:pt idx="4">
                  <c:v>13.5635584592819</c:v>
                </c:pt>
                <c:pt idx="5">
                  <c:v>12.6342892646789</c:v>
                </c:pt>
                <c:pt idx="6">
                  <c:v>10.4822218418121</c:v>
                </c:pt>
                <c:pt idx="7">
                  <c:v>7.74604678153991</c:v>
                </c:pt>
                <c:pt idx="8">
                  <c:v>5.0983726978302</c:v>
                </c:pt>
                <c:pt idx="9">
                  <c:v>2.98884510993957</c:v>
                </c:pt>
                <c:pt idx="10">
                  <c:v>1.5605866909027</c:v>
                </c:pt>
                <c:pt idx="11">
                  <c:v>0.7257521152496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22594"/>
        <c:axId val="33003700"/>
      </c:lineChart>
      <c:catAx>
        <c:axId val="532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/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99"/>
        <c:crossesAt val="0"/>
        <c:auto val="1"/>
        <c:lblAlgn val="ctr"/>
        <c:lblOffset val="100"/>
        <c:noMultiLvlLbl val="0"/>
      </c:catAx>
      <c:valAx>
        <c:axId val="31046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76"/>
        <c:crossesAt val="1"/>
        <c:crossBetween val="midCat"/>
      </c:valAx>
      <c:catAx>
        <c:axId val="31722594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700"/>
        <c:auto val="1"/>
        <c:lblAlgn val="ctr"/>
        <c:lblOffset val="100"/>
        <c:noMultiLvlLbl val="0"/>
      </c:catAx>
      <c:valAx>
        <c:axId val="33003700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02473498233"/>
          <c:y val="0.0702645252716108"/>
          <c:w val="0.907464664310954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Y$3:$Y$14</c:f>
              <c:strCache>
                <c:ptCount val="12"/>
                <c:pt idx="0">
                  <c:v>-3.636</c:v>
                </c:pt>
                <c:pt idx="1">
                  <c:v>.000</c:v>
                </c:pt>
                <c:pt idx="2">
                  <c:v>3.636</c:v>
                </c:pt>
                <c:pt idx="3">
                  <c:v>7.273</c:v>
                </c:pt>
                <c:pt idx="4">
                  <c:v>10.909</c:v>
                </c:pt>
                <c:pt idx="5">
                  <c:v>14.545</c:v>
                </c:pt>
                <c:pt idx="6">
                  <c:v>18.182</c:v>
                </c:pt>
                <c:pt idx="7">
                  <c:v>21.818</c:v>
                </c:pt>
                <c:pt idx="8">
                  <c:v>25.455</c:v>
                </c:pt>
                <c:pt idx="9">
                  <c:v>29.091</c:v>
                </c:pt>
                <c:pt idx="10">
                  <c:v>32.727</c:v>
                </c:pt>
                <c:pt idx="11">
                  <c:v>36.364</c:v>
                </c:pt>
              </c:strCache>
            </c:strRef>
          </c:cat>
          <c:val>
            <c:numRef>
              <c:f>Poisson1!$Z$3:$Z$14</c:f>
              <c:numCache>
                <c:formatCode>General</c:formatCode>
                <c:ptCount val="12"/>
                <c:pt idx="0">
                  <c:v>0</c:v>
                </c:pt>
                <c:pt idx="1">
                  <c:v>41</c:v>
                </c:pt>
                <c:pt idx="2">
                  <c:v>27</c:v>
                </c:pt>
                <c:pt idx="3">
                  <c:v>18</c:v>
                </c:pt>
                <c:pt idx="4">
                  <c:v>0</c:v>
                </c:pt>
                <c:pt idx="5">
                  <c:v>9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10167391"/>
        <c:axId val="554186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1!$Y$3:$Y$14</c:f>
              <c:strCache>
                <c:ptCount val="12"/>
                <c:pt idx="0">
                  <c:v>-3.636</c:v>
                </c:pt>
                <c:pt idx="1">
                  <c:v>.000</c:v>
                </c:pt>
                <c:pt idx="2">
                  <c:v>3.636</c:v>
                </c:pt>
                <c:pt idx="3">
                  <c:v>7.273</c:v>
                </c:pt>
                <c:pt idx="4">
                  <c:v>10.909</c:v>
                </c:pt>
                <c:pt idx="5">
                  <c:v>14.545</c:v>
                </c:pt>
                <c:pt idx="6">
                  <c:v>18.182</c:v>
                </c:pt>
                <c:pt idx="7">
                  <c:v>21.818</c:v>
                </c:pt>
                <c:pt idx="8">
                  <c:v>25.455</c:v>
                </c:pt>
                <c:pt idx="9">
                  <c:v>29.091</c:v>
                </c:pt>
                <c:pt idx="10">
                  <c:v>32.727</c:v>
                </c:pt>
                <c:pt idx="11">
                  <c:v>36.364</c:v>
                </c:pt>
              </c:strCache>
            </c:strRef>
          </c:cat>
          <c:val>
            <c:numRef>
              <c:f>Poisson1!$AA$3:$AA$14</c:f>
              <c:numCache>
                <c:formatCode>General</c:formatCode>
                <c:ptCount val="12"/>
                <c:pt idx="0">
                  <c:v>11.5052111446857</c:v>
                </c:pt>
                <c:pt idx="1">
                  <c:v>17.7384987473487</c:v>
                </c:pt>
                <c:pt idx="2">
                  <c:v>20.8179801702499</c:v>
                </c:pt>
                <c:pt idx="3">
                  <c:v>18.5983598232269</c:v>
                </c:pt>
                <c:pt idx="4">
                  <c:v>12.6477658748626</c:v>
                </c:pt>
                <c:pt idx="5">
                  <c:v>6.54680132865905</c:v>
                </c:pt>
                <c:pt idx="6">
                  <c:v>2.57909893989562</c:v>
                </c:pt>
                <c:pt idx="7">
                  <c:v>0.773143768310546</c:v>
                </c:pt>
                <c:pt idx="8">
                  <c:v>0.176334381103516</c:v>
                </c:pt>
                <c:pt idx="9">
                  <c:v>0.0305891036987305</c:v>
                </c:pt>
                <c:pt idx="10">
                  <c:v>0.00404119491577148</c:v>
                </c:pt>
                <c:pt idx="11">
                  <c:v>0.0004053115844726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7089"/>
        <c:axId val="77306409"/>
      </c:lineChart>
      <c:catAx>
        <c:axId val="1016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630"/>
        <c:crossesAt val="0"/>
        <c:auto val="1"/>
        <c:lblAlgn val="ctr"/>
        <c:lblOffset val="100"/>
        <c:noMultiLvlLbl val="0"/>
      </c:catAx>
      <c:valAx>
        <c:axId val="55418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391"/>
        <c:crossesAt val="1"/>
        <c:crossBetween val="midCat"/>
      </c:valAx>
      <c:catAx>
        <c:axId val="3457089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409"/>
        <c:auto val="1"/>
        <c:lblAlgn val="ctr"/>
        <c:lblOffset val="100"/>
        <c:noMultiLvlLbl val="0"/>
      </c:catAx>
      <c:valAx>
        <c:axId val="77306409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02473498233"/>
          <c:y val="0.0702645252716108"/>
          <c:w val="0.907464664310954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K$3:$K$14</c:f>
              <c:strCache>
                <c:ptCount val="12"/>
                <c:pt idx="0">
                  <c:v>-.061</c:v>
                </c:pt>
                <c:pt idx="1">
                  <c:v>.000</c:v>
                </c:pt>
                <c:pt idx="2">
                  <c:v>.061</c:v>
                </c:pt>
                <c:pt idx="3">
                  <c:v>.121</c:v>
                </c:pt>
                <c:pt idx="4">
                  <c:v>.182</c:v>
                </c:pt>
                <c:pt idx="5">
                  <c:v>.242</c:v>
                </c:pt>
                <c:pt idx="6">
                  <c:v>.303</c:v>
                </c:pt>
                <c:pt idx="7">
                  <c:v>.364</c:v>
                </c:pt>
                <c:pt idx="8">
                  <c:v>.424</c:v>
                </c:pt>
                <c:pt idx="9">
                  <c:v>.485</c:v>
                </c:pt>
                <c:pt idx="10">
                  <c:v>.545</c:v>
                </c:pt>
                <c:pt idx="11">
                  <c:v>.606</c:v>
                </c:pt>
              </c:strCache>
            </c:strRef>
          </c:cat>
          <c:val>
            <c:numRef>
              <c:f>Ratio1!$L$3:$L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5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65539"/>
        <c:axId val="899878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K$3:$K$14</c:f>
              <c:strCache>
                <c:ptCount val="12"/>
                <c:pt idx="0">
                  <c:v>-.061</c:v>
                </c:pt>
                <c:pt idx="1">
                  <c:v>.000</c:v>
                </c:pt>
                <c:pt idx="2">
                  <c:v>.061</c:v>
                </c:pt>
                <c:pt idx="3">
                  <c:v>.121</c:v>
                </c:pt>
                <c:pt idx="4">
                  <c:v>.182</c:v>
                </c:pt>
                <c:pt idx="5">
                  <c:v>.242</c:v>
                </c:pt>
                <c:pt idx="6">
                  <c:v>.303</c:v>
                </c:pt>
                <c:pt idx="7">
                  <c:v>.364</c:v>
                </c:pt>
                <c:pt idx="8">
                  <c:v>.424</c:v>
                </c:pt>
                <c:pt idx="9">
                  <c:v>.485</c:v>
                </c:pt>
                <c:pt idx="10">
                  <c:v>.545</c:v>
                </c:pt>
                <c:pt idx="11">
                  <c:v>.606</c:v>
                </c:pt>
              </c:strCache>
            </c:strRef>
          </c:cat>
          <c:val>
            <c:numRef>
              <c:f>Ratio1!$M$3:$M$14</c:f>
              <c:numCache>
                <c:formatCode>General</c:formatCode>
                <c:ptCount val="12"/>
                <c:pt idx="0">
                  <c:v>2.29355134069919</c:v>
                </c:pt>
                <c:pt idx="1">
                  <c:v>3.24844747781753</c:v>
                </c:pt>
                <c:pt idx="2">
                  <c:v>4.02639180421829</c:v>
                </c:pt>
                <c:pt idx="3">
                  <c:v>4.36747312545776</c:v>
                </c:pt>
                <c:pt idx="4">
                  <c:v>4.14591193199157</c:v>
                </c:pt>
                <c:pt idx="5">
                  <c:v>3.4441727399826</c:v>
                </c:pt>
                <c:pt idx="6">
                  <c:v>2.50393152236938</c:v>
                </c:pt>
                <c:pt idx="7">
                  <c:v>1.59306049346923</c:v>
                </c:pt>
                <c:pt idx="8">
                  <c:v>0.886967182159423</c:v>
                </c:pt>
                <c:pt idx="9">
                  <c:v>0.432157516479492</c:v>
                </c:pt>
                <c:pt idx="10">
                  <c:v>0.184260606765747</c:v>
                </c:pt>
                <c:pt idx="11">
                  <c:v>0.0687503814697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9978"/>
        <c:axId val="4424558"/>
      </c:lineChart>
      <c:catAx>
        <c:axId val="66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69"/>
        <c:crossesAt val="0"/>
        <c:auto val="1"/>
        <c:lblAlgn val="ctr"/>
        <c:lblOffset val="100"/>
        <c:noMultiLvlLbl val="0"/>
      </c:catAx>
      <c:valAx>
        <c:axId val="89987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9"/>
        <c:crossesAt val="1"/>
        <c:crossBetween val="midCat"/>
      </c:valAx>
      <c:catAx>
        <c:axId val="3279978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58"/>
        <c:auto val="1"/>
        <c:lblAlgn val="ctr"/>
        <c:lblOffset val="100"/>
        <c:noMultiLvlLbl val="0"/>
      </c:catAx>
      <c:valAx>
        <c:axId val="4424558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68691330757"/>
          <c:y val="0.0702645252716108"/>
          <c:w val="0.907454445057979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O$3:$O$14</c:f>
              <c:strCache>
                <c:ptCount val="12"/>
                <c:pt idx="0">
                  <c:v>-.021</c:v>
                </c:pt>
                <c:pt idx="1">
                  <c:v>.000</c:v>
                </c:pt>
                <c:pt idx="2">
                  <c:v>.021</c:v>
                </c:pt>
                <c:pt idx="3">
                  <c:v>.041</c:v>
                </c:pt>
                <c:pt idx="4">
                  <c:v>.062</c:v>
                </c:pt>
                <c:pt idx="5">
                  <c:v>.082</c:v>
                </c:pt>
                <c:pt idx="6">
                  <c:v>.103</c:v>
                </c:pt>
                <c:pt idx="7">
                  <c:v>.124</c:v>
                </c:pt>
                <c:pt idx="8">
                  <c:v>.144</c:v>
                </c:pt>
                <c:pt idx="9">
                  <c:v>.165</c:v>
                </c:pt>
                <c:pt idx="10">
                  <c:v>.186</c:v>
                </c:pt>
                <c:pt idx="11">
                  <c:v>.206</c:v>
                </c:pt>
              </c:strCache>
            </c:strRef>
          </c:cat>
          <c:val>
            <c:numRef>
              <c:f>Ratio1!$P$3:$P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0910265"/>
        <c:axId val="266259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O$3:$O$14</c:f>
              <c:strCache>
                <c:ptCount val="12"/>
                <c:pt idx="0">
                  <c:v>-.021</c:v>
                </c:pt>
                <c:pt idx="1">
                  <c:v>.000</c:v>
                </c:pt>
                <c:pt idx="2">
                  <c:v>.021</c:v>
                </c:pt>
                <c:pt idx="3">
                  <c:v>.041</c:v>
                </c:pt>
                <c:pt idx="4">
                  <c:v>.062</c:v>
                </c:pt>
                <c:pt idx="5">
                  <c:v>.082</c:v>
                </c:pt>
                <c:pt idx="6">
                  <c:v>.103</c:v>
                </c:pt>
                <c:pt idx="7">
                  <c:v>.124</c:v>
                </c:pt>
                <c:pt idx="8">
                  <c:v>.144</c:v>
                </c:pt>
                <c:pt idx="9">
                  <c:v>.165</c:v>
                </c:pt>
                <c:pt idx="10">
                  <c:v>.186</c:v>
                </c:pt>
                <c:pt idx="11">
                  <c:v>.206</c:v>
                </c:pt>
              </c:strCache>
            </c:strRef>
          </c:cat>
          <c:val>
            <c:numRef>
              <c:f>Ratio1!$Q$3:$Q$14</c:f>
              <c:numCache>
                <c:formatCode>General</c:formatCode>
                <c:ptCount val="12"/>
                <c:pt idx="0">
                  <c:v>2.05270461738109</c:v>
                </c:pt>
                <c:pt idx="1">
                  <c:v>2.94840887188911</c:v>
                </c:pt>
                <c:pt idx="2">
                  <c:v>3.73836055397987</c:v>
                </c:pt>
                <c:pt idx="3">
                  <c:v>4.18414056301116</c:v>
                </c:pt>
                <c:pt idx="4">
                  <c:v>4.13394927978515</c:v>
                </c:pt>
                <c:pt idx="5">
                  <c:v>3.60544502735137</c:v>
                </c:pt>
                <c:pt idx="6">
                  <c:v>2.77576982975006</c:v>
                </c:pt>
                <c:pt idx="7">
                  <c:v>1.88642978668212</c:v>
                </c:pt>
                <c:pt idx="8">
                  <c:v>1.13168478012084</c:v>
                </c:pt>
                <c:pt idx="9">
                  <c:v>0.599285960197448</c:v>
                </c:pt>
                <c:pt idx="10">
                  <c:v>0.280129909515381</c:v>
                </c:pt>
                <c:pt idx="11">
                  <c:v>0.1155835390090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22545"/>
        <c:axId val="46105673"/>
      </c:lineChart>
      <c:catAx>
        <c:axId val="7091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956"/>
        <c:crossesAt val="0"/>
        <c:auto val="1"/>
        <c:lblAlgn val="ctr"/>
        <c:lblOffset val="100"/>
        <c:noMultiLvlLbl val="0"/>
      </c:catAx>
      <c:valAx>
        <c:axId val="26625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65"/>
        <c:crossesAt val="1"/>
        <c:crossBetween val="midCat"/>
      </c:valAx>
      <c:catAx>
        <c:axId val="79222545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673"/>
        <c:auto val="1"/>
        <c:lblAlgn val="ctr"/>
        <c:lblOffset val="100"/>
        <c:noMultiLvlLbl val="0"/>
      </c:catAx>
      <c:valAx>
        <c:axId val="46105673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73492379059"/>
          <c:y val="0.0702645252716108"/>
          <c:w val="0.907444223547603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S$3:$S$14</c:f>
              <c:strCache>
                <c:ptCount val="12"/>
                <c:pt idx="0">
                  <c:v>.673</c:v>
                </c:pt>
                <c:pt idx="1">
                  <c:v>.707</c:v>
                </c:pt>
                <c:pt idx="2">
                  <c:v>.742</c:v>
                </c:pt>
                <c:pt idx="3">
                  <c:v>.776</c:v>
                </c:pt>
                <c:pt idx="4">
                  <c:v>.811</c:v>
                </c:pt>
                <c:pt idx="5">
                  <c:v>.845</c:v>
                </c:pt>
                <c:pt idx="6">
                  <c:v>.880</c:v>
                </c:pt>
                <c:pt idx="7">
                  <c:v>.914</c:v>
                </c:pt>
                <c:pt idx="8">
                  <c:v>.949</c:v>
                </c:pt>
                <c:pt idx="9">
                  <c:v>.983</c:v>
                </c:pt>
                <c:pt idx="10">
                  <c:v>1.018</c:v>
                </c:pt>
                <c:pt idx="11">
                  <c:v>1.052</c:v>
                </c:pt>
              </c:strCache>
            </c:strRef>
          </c:cat>
          <c:val>
            <c:numRef>
              <c:f>Ratio1!$T$3:$T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7446535"/>
        <c:axId val="426202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S$3:$S$14</c:f>
              <c:strCache>
                <c:ptCount val="12"/>
                <c:pt idx="0">
                  <c:v>.673</c:v>
                </c:pt>
                <c:pt idx="1">
                  <c:v>.707</c:v>
                </c:pt>
                <c:pt idx="2">
                  <c:v>.742</c:v>
                </c:pt>
                <c:pt idx="3">
                  <c:v>.776</c:v>
                </c:pt>
                <c:pt idx="4">
                  <c:v>.811</c:v>
                </c:pt>
                <c:pt idx="5">
                  <c:v>.845</c:v>
                </c:pt>
                <c:pt idx="6">
                  <c:v>.880</c:v>
                </c:pt>
                <c:pt idx="7">
                  <c:v>.914</c:v>
                </c:pt>
                <c:pt idx="8">
                  <c:v>.949</c:v>
                </c:pt>
                <c:pt idx="9">
                  <c:v>.983</c:v>
                </c:pt>
                <c:pt idx="10">
                  <c:v>1.018</c:v>
                </c:pt>
                <c:pt idx="11">
                  <c:v>1.052</c:v>
                </c:pt>
              </c:strCache>
            </c:strRef>
          </c:cat>
          <c:val>
            <c:numRef>
              <c:f>Ratio1!$U$3:$U$14</c:f>
              <c:numCache>
                <c:formatCode>General</c:formatCode>
                <c:ptCount val="12"/>
                <c:pt idx="0">
                  <c:v>2.0881325751543</c:v>
                </c:pt>
                <c:pt idx="1">
                  <c:v>2.99559786915779</c:v>
                </c:pt>
                <c:pt idx="2">
                  <c:v>3.78737926483154</c:v>
                </c:pt>
                <c:pt idx="3">
                  <c:v>4.22011077404022</c:v>
                </c:pt>
                <c:pt idx="4">
                  <c:v>4.14419710636138</c:v>
                </c:pt>
                <c:pt idx="5">
                  <c:v>3.58665525913238</c:v>
                </c:pt>
                <c:pt idx="6">
                  <c:v>2.73569405078887</c:v>
                </c:pt>
                <c:pt idx="7">
                  <c:v>1.83897256851196</c:v>
                </c:pt>
                <c:pt idx="8">
                  <c:v>1.08945429325103</c:v>
                </c:pt>
                <c:pt idx="9">
                  <c:v>0.568801760673522</c:v>
                </c:pt>
                <c:pt idx="10">
                  <c:v>0.261715650558472</c:v>
                </c:pt>
                <c:pt idx="11">
                  <c:v>0.106124281883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23856"/>
        <c:axId val="22731983"/>
      </c:lineChart>
      <c:catAx>
        <c:axId val="6744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+.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35"/>
        <c:crossesAt val="0"/>
        <c:auto val="1"/>
        <c:lblAlgn val="ctr"/>
        <c:lblOffset val="100"/>
        <c:noMultiLvlLbl val="0"/>
      </c:catAx>
      <c:valAx>
        <c:axId val="42620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535"/>
        <c:crossesAt val="1"/>
        <c:crossBetween val="midCat"/>
      </c:valAx>
      <c:catAx>
        <c:axId val="85523856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83"/>
        <c:auto val="1"/>
        <c:lblAlgn val="ctr"/>
        <c:lblOffset val="100"/>
        <c:noMultiLvlLbl val="0"/>
      </c:catAx>
      <c:valAx>
        <c:axId val="22731983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02473498233"/>
          <c:y val="0.0702645252716108"/>
          <c:w val="0.907464664310954"/>
          <c:h val="0.807746811525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W$3:$W$14</c:f>
              <c:strCache>
                <c:ptCount val="12"/>
                <c:pt idx="0">
                  <c:v>.895</c:v>
                </c:pt>
                <c:pt idx="1">
                  <c:v>1.000</c:v>
                </c:pt>
                <c:pt idx="2">
                  <c:v>1.105</c:v>
                </c:pt>
                <c:pt idx="3">
                  <c:v>1.210</c:v>
                </c:pt>
                <c:pt idx="4">
                  <c:v>1.315</c:v>
                </c:pt>
                <c:pt idx="5">
                  <c:v>1.420</c:v>
                </c:pt>
                <c:pt idx="6">
                  <c:v>1.525</c:v>
                </c:pt>
                <c:pt idx="7">
                  <c:v>1.630</c:v>
                </c:pt>
                <c:pt idx="8">
                  <c:v>1.735</c:v>
                </c:pt>
                <c:pt idx="9">
                  <c:v>1.840</c:v>
                </c:pt>
                <c:pt idx="10">
                  <c:v>1.945</c:v>
                </c:pt>
                <c:pt idx="11">
                  <c:v>2.050</c:v>
                </c:pt>
              </c:strCache>
            </c:strRef>
          </c:cat>
          <c:val>
            <c:numRef>
              <c:f>Ratio1!$X$3:$X$14</c:f>
              <c:numCache>
                <c:formatCode>General</c:formatCode>
                <c:ptCount val="12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4388172"/>
        <c:axId val="739235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tio1!$W$3:$W$14</c:f>
              <c:strCache>
                <c:ptCount val="12"/>
                <c:pt idx="0">
                  <c:v>.895</c:v>
                </c:pt>
                <c:pt idx="1">
                  <c:v>1.000</c:v>
                </c:pt>
                <c:pt idx="2">
                  <c:v>1.105</c:v>
                </c:pt>
                <c:pt idx="3">
                  <c:v>1.210</c:v>
                </c:pt>
                <c:pt idx="4">
                  <c:v>1.315</c:v>
                </c:pt>
                <c:pt idx="5">
                  <c:v>1.420</c:v>
                </c:pt>
                <c:pt idx="6">
                  <c:v>1.525</c:v>
                </c:pt>
                <c:pt idx="7">
                  <c:v>1.630</c:v>
                </c:pt>
                <c:pt idx="8">
                  <c:v>1.735</c:v>
                </c:pt>
                <c:pt idx="9">
                  <c:v>1.840</c:v>
                </c:pt>
                <c:pt idx="10">
                  <c:v>1.945</c:v>
                </c:pt>
                <c:pt idx="11">
                  <c:v>2.050</c:v>
                </c:pt>
              </c:strCache>
            </c:strRef>
          </c:cat>
          <c:val>
            <c:numRef>
              <c:f>Ratio1!$Y$3:$Y$14</c:f>
              <c:numCache>
                <c:formatCode>General</c:formatCode>
                <c:ptCount val="12"/>
                <c:pt idx="0">
                  <c:v>1.48872926831245</c:v>
                </c:pt>
                <c:pt idx="1">
                  <c:v>2.24231868982315</c:v>
                </c:pt>
                <c:pt idx="2">
                  <c:v>3.02545845508575</c:v>
                </c:pt>
                <c:pt idx="3">
                  <c:v>3.65676552057266</c:v>
                </c:pt>
                <c:pt idx="4">
                  <c:v>3.95927488803863</c:v>
                </c:pt>
                <c:pt idx="5">
                  <c:v>3.8401436805725</c:v>
                </c:pt>
                <c:pt idx="6">
                  <c:v>3.33652138710021</c:v>
                </c:pt>
                <c:pt idx="7">
                  <c:v>2.59687721729278</c:v>
                </c:pt>
                <c:pt idx="8">
                  <c:v>1.81059658527374</c:v>
                </c:pt>
                <c:pt idx="9">
                  <c:v>1.13084256649017</c:v>
                </c:pt>
                <c:pt idx="10">
                  <c:v>0.632688403129577</c:v>
                </c:pt>
                <c:pt idx="11">
                  <c:v>0.317085385322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71633"/>
        <c:axId val="16652233"/>
      </c:lineChart>
      <c:catAx>
        <c:axId val="5438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qr(x)+Sqr(x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597"/>
        <c:crossesAt val="0"/>
        <c:auto val="1"/>
        <c:lblAlgn val="ctr"/>
        <c:lblOffset val="100"/>
        <c:noMultiLvlLbl val="0"/>
      </c:catAx>
      <c:valAx>
        <c:axId val="73923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172"/>
        <c:crossesAt val="1"/>
        <c:crossBetween val="midCat"/>
      </c:valAx>
      <c:catAx>
        <c:axId val="43171633"/>
        <c:scaling>
          <c:orientation val="minMax"/>
        </c:scaling>
        <c:delete val="1"/>
        <c:axPos val="t"/>
        <c:numFmt formatCode="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33"/>
        <c:auto val="1"/>
        <c:lblAlgn val="ctr"/>
        <c:lblOffset val="100"/>
        <c:noMultiLvlLbl val="0"/>
      </c:catAx>
      <c:valAx>
        <c:axId val="16652233"/>
        <c:scaling>
          <c:orientation val="minMax"/>
        </c:scaling>
        <c:delete val="1"/>
        <c:axPos val="r"/>
        <c:numFmt formatCode="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58920</xdr:colOff>
      <xdr:row>3</xdr:row>
      <xdr:rowOff>28080</xdr:rowOff>
    </xdr:from>
    <xdr:to>
      <xdr:col>7</xdr:col>
      <xdr:colOff>783360</xdr:colOff>
      <xdr:row>8</xdr:row>
      <xdr:rowOff>154440</xdr:rowOff>
    </xdr:to>
    <xdr:sp>
      <xdr:nvSpPr>
        <xdr:cNvPr id="0" name="Text 1"/>
        <xdr:cNvSpPr/>
      </xdr:nvSpPr>
      <xdr:spPr>
        <a:xfrm>
          <a:off x="4455360" y="666720"/>
          <a:ext cx="1348200" cy="120600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ポワソン分布は、平方根変換で正規化でき、平均に比例する分散もほぼ定数に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190440</xdr:rowOff>
    </xdr:from>
    <xdr:to>
      <xdr:col>14</xdr:col>
      <xdr:colOff>22320</xdr:colOff>
      <xdr:row>31</xdr:row>
      <xdr:rowOff>216000</xdr:rowOff>
    </xdr:to>
    <xdr:graphicFrame>
      <xdr:nvGraphicFramePr>
        <xdr:cNvPr id="1" name="Chart 1"/>
        <xdr:cNvGraphicFramePr/>
      </xdr:nvGraphicFramePr>
      <xdr:xfrm>
        <a:off x="5019840" y="3980160"/>
        <a:ext cx="3259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1960</xdr:colOff>
      <xdr:row>17</xdr:row>
      <xdr:rowOff>190440</xdr:rowOff>
    </xdr:from>
    <xdr:to>
      <xdr:col>19</xdr:col>
      <xdr:colOff>294120</xdr:colOff>
      <xdr:row>31</xdr:row>
      <xdr:rowOff>216000</xdr:rowOff>
    </xdr:to>
    <xdr:graphicFrame>
      <xdr:nvGraphicFramePr>
        <xdr:cNvPr id="2" name="Chart 2"/>
        <xdr:cNvGraphicFramePr/>
      </xdr:nvGraphicFramePr>
      <xdr:xfrm>
        <a:off x="8278920" y="3980160"/>
        <a:ext cx="3259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93400</xdr:colOff>
      <xdr:row>17</xdr:row>
      <xdr:rowOff>190440</xdr:rowOff>
    </xdr:from>
    <xdr:to>
      <xdr:col>24</xdr:col>
      <xdr:colOff>424080</xdr:colOff>
      <xdr:row>31</xdr:row>
      <xdr:rowOff>216000</xdr:rowOff>
    </xdr:to>
    <xdr:graphicFrame>
      <xdr:nvGraphicFramePr>
        <xdr:cNvPr id="3" name="Chart 3"/>
        <xdr:cNvGraphicFramePr/>
      </xdr:nvGraphicFramePr>
      <xdr:xfrm>
        <a:off x="11537280" y="3980160"/>
        <a:ext cx="3259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423720</xdr:colOff>
      <xdr:row>17</xdr:row>
      <xdr:rowOff>190440</xdr:rowOff>
    </xdr:from>
    <xdr:to>
      <xdr:col>29</xdr:col>
      <xdr:colOff>479160</xdr:colOff>
      <xdr:row>31</xdr:row>
      <xdr:rowOff>216000</xdr:rowOff>
    </xdr:to>
    <xdr:graphicFrame>
      <xdr:nvGraphicFramePr>
        <xdr:cNvPr id="4" name="Chart 4"/>
        <xdr:cNvGraphicFramePr/>
      </xdr:nvGraphicFramePr>
      <xdr:xfrm>
        <a:off x="14796360" y="3980160"/>
        <a:ext cx="3260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478440</xdr:colOff>
      <xdr:row>17</xdr:row>
      <xdr:rowOff>190440</xdr:rowOff>
    </xdr:from>
    <xdr:to>
      <xdr:col>33</xdr:col>
      <xdr:colOff>608760</xdr:colOff>
      <xdr:row>31</xdr:row>
      <xdr:rowOff>216000</xdr:rowOff>
    </xdr:to>
    <xdr:graphicFrame>
      <xdr:nvGraphicFramePr>
        <xdr:cNvPr id="5" name="Chart 5"/>
        <xdr:cNvGraphicFramePr/>
      </xdr:nvGraphicFramePr>
      <xdr:xfrm>
        <a:off x="18055800" y="3980160"/>
        <a:ext cx="3259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54000</xdr:colOff>
      <xdr:row>2</xdr:row>
      <xdr:rowOff>61560</xdr:rowOff>
    </xdr:from>
    <xdr:to>
      <xdr:col>20</xdr:col>
      <xdr:colOff>783000</xdr:colOff>
      <xdr:row>7</xdr:row>
      <xdr:rowOff>133200</xdr:rowOff>
    </xdr:to>
    <xdr:sp>
      <xdr:nvSpPr>
        <xdr:cNvPr id="6" name="Text 1"/>
        <xdr:cNvSpPr/>
      </xdr:nvSpPr>
      <xdr:spPr>
        <a:xfrm>
          <a:off x="5634360" y="612000"/>
          <a:ext cx="1653120" cy="115128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値が比率（</a:t>
          </a:r>
          <a:r>
            <a:rPr b="0" lang="en-US" sz="1200" spc="-1" strike="noStrike">
              <a:latin typeface="ＭＳ 明朝"/>
            </a:rPr>
            <a:t>0-100%)</a:t>
          </a:r>
          <a:r>
            <a:rPr b="0" lang="zh-CN" sz="1200" spc="-1" strike="noStrike">
              <a:latin typeface="ＭＳ 明朝"/>
            </a:rPr>
            <a:t>で、</a:t>
          </a:r>
          <a:r>
            <a:rPr b="0" lang="en-US" sz="1200" spc="-1" strike="noStrike">
              <a:latin typeface="ＭＳ 明朝"/>
            </a:rPr>
            <a:t>0-30%</a:t>
          </a:r>
          <a:r>
            <a:rPr b="0" lang="zh-CN" sz="1200" spc="-1" strike="noStrike">
              <a:latin typeface="ＭＳ 明朝"/>
            </a:rPr>
            <a:t>や</a:t>
          </a:r>
          <a:r>
            <a:rPr b="0" lang="en-US" sz="1200" spc="-1" strike="noStrike">
              <a:latin typeface="ＭＳ 明朝"/>
            </a:rPr>
            <a:t>70-100%</a:t>
          </a:r>
          <a:r>
            <a:rPr b="0" lang="zh-CN" sz="1200" spc="-1" strike="noStrike">
              <a:latin typeface="ＭＳ 明朝"/>
            </a:rPr>
            <a:t>に偏っている場合、逆正弦変換で正規化でき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9160</xdr:colOff>
      <xdr:row>2</xdr:row>
      <xdr:rowOff>102960</xdr:rowOff>
    </xdr:from>
    <xdr:to>
      <xdr:col>14</xdr:col>
      <xdr:colOff>173880</xdr:colOff>
      <xdr:row>6</xdr:row>
      <xdr:rowOff>82800</xdr:rowOff>
    </xdr:to>
    <xdr:sp>
      <xdr:nvSpPr>
        <xdr:cNvPr id="7" name="Text 2"/>
        <xdr:cNvSpPr/>
      </xdr:nvSpPr>
      <xdr:spPr>
        <a:xfrm>
          <a:off x="2018520" y="653400"/>
          <a:ext cx="1487160" cy="84348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例として、乱数</a:t>
          </a:r>
          <a:r>
            <a:rPr b="0" lang="en-US" sz="1200" spc="-1" strike="noStrike">
              <a:latin typeface="ＭＳ 明朝"/>
            </a:rPr>
            <a:t>(0-1)</a:t>
          </a:r>
          <a:r>
            <a:rPr b="0" lang="zh-CN" sz="1200" spc="-1" strike="noStrike">
              <a:latin typeface="ＭＳ 明朝"/>
            </a:rPr>
            <a:t>が、</a:t>
          </a:r>
          <a:r>
            <a:rPr b="0" lang="en-US" sz="1200" spc="-1" strike="noStrike">
              <a:latin typeface="ＭＳ 明朝"/>
            </a:rPr>
            <a:t>0.15</a:t>
          </a:r>
          <a:r>
            <a:rPr b="0" lang="zh-CN" sz="1200" spc="-1" strike="noStrike">
              <a:latin typeface="ＭＳ 明朝"/>
            </a:rPr>
            <a:t>以上になる比率を算出しまし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190440</xdr:rowOff>
    </xdr:from>
    <xdr:to>
      <xdr:col>16</xdr:col>
      <xdr:colOff>55080</xdr:colOff>
      <xdr:row>31</xdr:row>
      <xdr:rowOff>216000</xdr:rowOff>
    </xdr:to>
    <xdr:graphicFrame>
      <xdr:nvGraphicFramePr>
        <xdr:cNvPr id="8" name="Chart 1"/>
        <xdr:cNvGraphicFramePr/>
      </xdr:nvGraphicFramePr>
      <xdr:xfrm>
        <a:off x="7769880" y="3980160"/>
        <a:ext cx="3259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720</xdr:colOff>
      <xdr:row>17</xdr:row>
      <xdr:rowOff>190440</xdr:rowOff>
    </xdr:from>
    <xdr:to>
      <xdr:col>21</xdr:col>
      <xdr:colOff>326880</xdr:colOff>
      <xdr:row>31</xdr:row>
      <xdr:rowOff>216000</xdr:rowOff>
    </xdr:to>
    <xdr:graphicFrame>
      <xdr:nvGraphicFramePr>
        <xdr:cNvPr id="9" name="Chart 2"/>
        <xdr:cNvGraphicFramePr/>
      </xdr:nvGraphicFramePr>
      <xdr:xfrm>
        <a:off x="11029320" y="3980160"/>
        <a:ext cx="3259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26160</xdr:colOff>
      <xdr:row>17</xdr:row>
      <xdr:rowOff>190440</xdr:rowOff>
    </xdr:from>
    <xdr:to>
      <xdr:col>27</xdr:col>
      <xdr:colOff>33120</xdr:colOff>
      <xdr:row>31</xdr:row>
      <xdr:rowOff>216000</xdr:rowOff>
    </xdr:to>
    <xdr:graphicFrame>
      <xdr:nvGraphicFramePr>
        <xdr:cNvPr id="10" name="Chart 3"/>
        <xdr:cNvGraphicFramePr/>
      </xdr:nvGraphicFramePr>
      <xdr:xfrm>
        <a:off x="14288040" y="3980160"/>
        <a:ext cx="3259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17</xdr:row>
      <xdr:rowOff>190440</xdr:rowOff>
    </xdr:from>
    <xdr:to>
      <xdr:col>32</xdr:col>
      <xdr:colOff>446040</xdr:colOff>
      <xdr:row>31</xdr:row>
      <xdr:rowOff>216000</xdr:rowOff>
    </xdr:to>
    <xdr:graphicFrame>
      <xdr:nvGraphicFramePr>
        <xdr:cNvPr id="11" name="Chart 4"/>
        <xdr:cNvGraphicFramePr/>
      </xdr:nvGraphicFramePr>
      <xdr:xfrm>
        <a:off x="17514000" y="3980160"/>
        <a:ext cx="3259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0</xdr:colOff>
      <xdr:row>17</xdr:row>
      <xdr:rowOff>190440</xdr:rowOff>
    </xdr:from>
    <xdr:to>
      <xdr:col>37</xdr:col>
      <xdr:colOff>304920</xdr:colOff>
      <xdr:row>31</xdr:row>
      <xdr:rowOff>216000</xdr:rowOff>
    </xdr:to>
    <xdr:graphicFrame>
      <xdr:nvGraphicFramePr>
        <xdr:cNvPr id="12" name="Chart 5"/>
        <xdr:cNvGraphicFramePr/>
      </xdr:nvGraphicFramePr>
      <xdr:xfrm>
        <a:off x="20327760" y="3980160"/>
        <a:ext cx="3259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0</xdr:colOff>
      <xdr:row>17</xdr:row>
      <xdr:rowOff>190440</xdr:rowOff>
    </xdr:from>
    <xdr:to>
      <xdr:col>41</xdr:col>
      <xdr:colOff>131400</xdr:colOff>
      <xdr:row>31</xdr:row>
      <xdr:rowOff>216000</xdr:rowOff>
    </xdr:to>
    <xdr:graphicFrame>
      <xdr:nvGraphicFramePr>
        <xdr:cNvPr id="13" name="Chart 6"/>
        <xdr:cNvGraphicFramePr/>
      </xdr:nvGraphicFramePr>
      <xdr:xfrm>
        <a:off x="23282280" y="3980160"/>
        <a:ext cx="3260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119160</xdr:colOff>
      <xdr:row>17</xdr:row>
      <xdr:rowOff>190440</xdr:rowOff>
    </xdr:from>
    <xdr:to>
      <xdr:col>45</xdr:col>
      <xdr:colOff>250560</xdr:colOff>
      <xdr:row>31</xdr:row>
      <xdr:rowOff>216000</xdr:rowOff>
    </xdr:to>
    <xdr:graphicFrame>
      <xdr:nvGraphicFramePr>
        <xdr:cNvPr id="14" name="Chart 7"/>
        <xdr:cNvGraphicFramePr/>
      </xdr:nvGraphicFramePr>
      <xdr:xfrm>
        <a:off x="26530560" y="3980160"/>
        <a:ext cx="326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190440</xdr:rowOff>
    </xdr:from>
    <xdr:to>
      <xdr:col>16</xdr:col>
      <xdr:colOff>55080</xdr:colOff>
      <xdr:row>31</xdr:row>
      <xdr:rowOff>216000</xdr:rowOff>
    </xdr:to>
    <xdr:graphicFrame>
      <xdr:nvGraphicFramePr>
        <xdr:cNvPr id="15" name="Chart 1"/>
        <xdr:cNvGraphicFramePr/>
      </xdr:nvGraphicFramePr>
      <xdr:xfrm>
        <a:off x="7769880" y="3980160"/>
        <a:ext cx="3259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720</xdr:colOff>
      <xdr:row>17</xdr:row>
      <xdr:rowOff>190440</xdr:rowOff>
    </xdr:from>
    <xdr:to>
      <xdr:col>21</xdr:col>
      <xdr:colOff>326880</xdr:colOff>
      <xdr:row>31</xdr:row>
      <xdr:rowOff>216000</xdr:rowOff>
    </xdr:to>
    <xdr:graphicFrame>
      <xdr:nvGraphicFramePr>
        <xdr:cNvPr id="16" name="Chart 2"/>
        <xdr:cNvGraphicFramePr/>
      </xdr:nvGraphicFramePr>
      <xdr:xfrm>
        <a:off x="11029320" y="3980160"/>
        <a:ext cx="3259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26160</xdr:colOff>
      <xdr:row>17</xdr:row>
      <xdr:rowOff>190440</xdr:rowOff>
    </xdr:from>
    <xdr:to>
      <xdr:col>27</xdr:col>
      <xdr:colOff>33120</xdr:colOff>
      <xdr:row>31</xdr:row>
      <xdr:rowOff>216000</xdr:rowOff>
    </xdr:to>
    <xdr:graphicFrame>
      <xdr:nvGraphicFramePr>
        <xdr:cNvPr id="17" name="Chart 3"/>
        <xdr:cNvGraphicFramePr/>
      </xdr:nvGraphicFramePr>
      <xdr:xfrm>
        <a:off x="14288040" y="3980160"/>
        <a:ext cx="3259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17</xdr:row>
      <xdr:rowOff>190440</xdr:rowOff>
    </xdr:from>
    <xdr:to>
      <xdr:col>32</xdr:col>
      <xdr:colOff>446040</xdr:colOff>
      <xdr:row>31</xdr:row>
      <xdr:rowOff>216000</xdr:rowOff>
    </xdr:to>
    <xdr:graphicFrame>
      <xdr:nvGraphicFramePr>
        <xdr:cNvPr id="18" name="Chart 4"/>
        <xdr:cNvGraphicFramePr/>
      </xdr:nvGraphicFramePr>
      <xdr:xfrm>
        <a:off x="17514000" y="3980160"/>
        <a:ext cx="3259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456120</xdr:colOff>
      <xdr:row>17</xdr:row>
      <xdr:rowOff>203040</xdr:rowOff>
    </xdr:from>
    <xdr:to>
      <xdr:col>37</xdr:col>
      <xdr:colOff>761760</xdr:colOff>
      <xdr:row>32</xdr:row>
      <xdr:rowOff>12600</xdr:rowOff>
    </xdr:to>
    <xdr:graphicFrame>
      <xdr:nvGraphicFramePr>
        <xdr:cNvPr id="19" name="Chart 5"/>
        <xdr:cNvGraphicFramePr/>
      </xdr:nvGraphicFramePr>
      <xdr:xfrm>
        <a:off x="20783880" y="3992760"/>
        <a:ext cx="3260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0</xdr:colOff>
      <xdr:row>17</xdr:row>
      <xdr:rowOff>190440</xdr:rowOff>
    </xdr:from>
    <xdr:to>
      <xdr:col>42</xdr:col>
      <xdr:colOff>131400</xdr:colOff>
      <xdr:row>31</xdr:row>
      <xdr:rowOff>216000</xdr:rowOff>
    </xdr:to>
    <xdr:graphicFrame>
      <xdr:nvGraphicFramePr>
        <xdr:cNvPr id="20" name="Chart 6"/>
        <xdr:cNvGraphicFramePr/>
      </xdr:nvGraphicFramePr>
      <xdr:xfrm>
        <a:off x="24064560" y="3980160"/>
        <a:ext cx="326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2</xdr:col>
      <xdr:colOff>130320</xdr:colOff>
      <xdr:row>17</xdr:row>
      <xdr:rowOff>190440</xdr:rowOff>
    </xdr:from>
    <xdr:to>
      <xdr:col>46</xdr:col>
      <xdr:colOff>261360</xdr:colOff>
      <xdr:row>31</xdr:row>
      <xdr:rowOff>216000</xdr:rowOff>
    </xdr:to>
    <xdr:graphicFrame>
      <xdr:nvGraphicFramePr>
        <xdr:cNvPr id="21" name="Chart 7"/>
        <xdr:cNvGraphicFramePr/>
      </xdr:nvGraphicFramePr>
      <xdr:xfrm>
        <a:off x="27324360" y="3980160"/>
        <a:ext cx="3260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 A2"/>
    </sheetView>
  </sheetViews>
  <sheetFormatPr defaultColWidth="10.62109375" defaultRowHeight="17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6.75"/>
    <col collapsed="false" customWidth="true" hidden="false" outlineLevel="0" max="3" min="3" style="1" width="2.12"/>
    <col collapsed="false" customWidth="true" hidden="false" outlineLevel="0" max="4" min="4" style="1" width="6.87"/>
    <col collapsed="false" customWidth="false" hidden="false" outlineLevel="0" max="257" min="5" style="1" width="10.62"/>
  </cols>
  <sheetData>
    <row r="1" s="2" customFormat="true" ht="24" hidden="false" customHeight="true" outlineLevel="0" collapsed="false">
      <c r="A1" s="2" t="s">
        <v>0</v>
      </c>
    </row>
    <row r="2" customFormat="false" ht="17" hidden="false" customHeight="false" outlineLevel="0" collapsed="false">
      <c r="A2" s="3"/>
      <c r="B2" s="4" t="s">
        <v>1</v>
      </c>
      <c r="D2" s="5" t="s">
        <v>2</v>
      </c>
    </row>
    <row r="3" customFormat="false" ht="17" hidden="false" customHeight="false" outlineLevel="0" collapsed="false">
      <c r="A3" s="1" t="n">
        <v>1</v>
      </c>
      <c r="B3" s="6" t="n">
        <f aca="true">NORMSINV(RAND())</f>
        <v>0.162288129580654</v>
      </c>
      <c r="D3" s="7" t="n">
        <v>-0.309274810206261</v>
      </c>
    </row>
    <row r="4" customFormat="false" ht="17" hidden="false" customHeight="false" outlineLevel="0" collapsed="false">
      <c r="A4" s="1" t="n">
        <v>2</v>
      </c>
      <c r="B4" s="6" t="n">
        <f aca="true">NORMSINV(RAND())</f>
        <v>-0.260016241646717</v>
      </c>
      <c r="D4" s="7" t="n">
        <v>0.0143745637615211</v>
      </c>
    </row>
    <row r="5" customFormat="false" ht="17" hidden="false" customHeight="false" outlineLevel="0" collapsed="false">
      <c r="A5" s="1" t="n">
        <v>3</v>
      </c>
      <c r="B5" s="6" t="n">
        <f aca="true">NORMSINV(RAND())</f>
        <v>-0.612999747174636</v>
      </c>
      <c r="D5" s="7" t="n">
        <v>-1.89305865205824</v>
      </c>
    </row>
    <row r="6" customFormat="false" ht="17" hidden="false" customHeight="false" outlineLevel="0" collapsed="false">
      <c r="A6" s="1" t="n">
        <v>4</v>
      </c>
      <c r="B6" s="6" t="n">
        <f aca="true">NORMSINV(RAND())</f>
        <v>1.36016017566758</v>
      </c>
      <c r="D6" s="7" t="n">
        <v>0.634663592791185</v>
      </c>
    </row>
    <row r="7" customFormat="false" ht="17" hidden="false" customHeight="false" outlineLevel="0" collapsed="false">
      <c r="A7" s="1" t="n">
        <v>5</v>
      </c>
      <c r="B7" s="6" t="n">
        <f aca="true">NORMSINV(RAND())</f>
        <v>0.0233642223312175</v>
      </c>
      <c r="D7" s="7" t="n">
        <v>-2.12479790206999</v>
      </c>
    </row>
    <row r="8" customFormat="false" ht="17" hidden="false" customHeight="false" outlineLevel="0" collapsed="false">
      <c r="A8" s="1" t="n">
        <v>6</v>
      </c>
      <c r="B8" s="6" t="n">
        <f aca="true">NORMSINV(RAND())</f>
        <v>1.10544447443326</v>
      </c>
      <c r="D8" s="7" t="n">
        <v>-0.768163772590924</v>
      </c>
    </row>
    <row r="9" customFormat="false" ht="17" hidden="false" customHeight="false" outlineLevel="0" collapsed="false">
      <c r="A9" s="1" t="n">
        <v>7</v>
      </c>
      <c r="B9" s="6" t="n">
        <f aca="true">NORMSINV(RAND())</f>
        <v>-1.0184373591871</v>
      </c>
      <c r="D9" s="7" t="n">
        <v>0.170414296007948</v>
      </c>
    </row>
    <row r="10" customFormat="false" ht="17" hidden="false" customHeight="false" outlineLevel="0" collapsed="false">
      <c r="A10" s="1" t="n">
        <v>8</v>
      </c>
      <c r="B10" s="6" t="n">
        <f aca="true">NORMSINV(RAND())</f>
        <v>0.106335611885814</v>
      </c>
      <c r="D10" s="7" t="n">
        <v>-0.914724296308123</v>
      </c>
    </row>
    <row r="11" customFormat="false" ht="17" hidden="false" customHeight="false" outlineLevel="0" collapsed="false">
      <c r="A11" s="1" t="n">
        <v>9</v>
      </c>
      <c r="B11" s="6" t="n">
        <f aca="true">NORMSINV(RAND())</f>
        <v>0.465736567760964</v>
      </c>
      <c r="D11" s="7" t="n">
        <v>0.359005980499205</v>
      </c>
    </row>
    <row r="12" customFormat="false" ht="17" hidden="false" customHeight="false" outlineLevel="0" collapsed="false">
      <c r="A12" s="1" t="n">
        <v>10</v>
      </c>
      <c r="B12" s="6" t="n">
        <f aca="true">NORMSINV(RAND())</f>
        <v>-0.793277855631326</v>
      </c>
      <c r="D12" s="7" t="n">
        <v>0.41643488657428</v>
      </c>
    </row>
    <row r="13" customFormat="false" ht="17" hidden="false" customHeight="false" outlineLevel="0" collapsed="false">
      <c r="A13" s="1" t="n">
        <v>11</v>
      </c>
      <c r="B13" s="6" t="n">
        <f aca="true">NORMSINV(RAND())</f>
        <v>0.558771547689297</v>
      </c>
      <c r="D13" s="7" t="n">
        <v>-0.383365659217816</v>
      </c>
    </row>
    <row r="14" customFormat="false" ht="17" hidden="false" customHeight="false" outlineLevel="0" collapsed="false">
      <c r="A14" s="1" t="n">
        <v>12</v>
      </c>
      <c r="B14" s="6" t="n">
        <f aca="true">NORMSINV(RAND())</f>
        <v>-0.580262110247381</v>
      </c>
      <c r="D14" s="7" t="n">
        <v>0.460274804936489</v>
      </c>
    </row>
    <row r="15" customFormat="false" ht="17" hidden="false" customHeight="false" outlineLevel="0" collapsed="false">
      <c r="A15" s="1" t="n">
        <v>13</v>
      </c>
      <c r="B15" s="6" t="n">
        <f aca="true">NORMSINV(RAND())</f>
        <v>0.00356051757330854</v>
      </c>
      <c r="D15" s="7" t="n">
        <v>-0.332894387611304</v>
      </c>
    </row>
    <row r="16" customFormat="false" ht="17" hidden="false" customHeight="false" outlineLevel="0" collapsed="false">
      <c r="A16" s="1" t="n">
        <v>14</v>
      </c>
      <c r="B16" s="6" t="n">
        <f aca="true">NORMSINV(RAND())</f>
        <v>1.11605917233392</v>
      </c>
      <c r="D16" s="7" t="n">
        <v>-1.15880993689643</v>
      </c>
    </row>
    <row r="17" customFormat="false" ht="17" hidden="false" customHeight="false" outlineLevel="0" collapsed="false">
      <c r="A17" s="1" t="n">
        <v>15</v>
      </c>
      <c r="B17" s="6" t="n">
        <f aca="true">NORMSINV(RAND())</f>
        <v>0.0581313987184742</v>
      </c>
      <c r="D17" s="7" t="n">
        <v>0.908537458599312</v>
      </c>
    </row>
    <row r="18" customFormat="false" ht="17" hidden="false" customHeight="false" outlineLevel="0" collapsed="false">
      <c r="A18" s="1" t="n">
        <v>16</v>
      </c>
      <c r="B18" s="6" t="n">
        <f aca="true">NORMSINV(RAND())</f>
        <v>0.619728689529507</v>
      </c>
      <c r="D18" s="7" t="n">
        <v>0.782263214205159</v>
      </c>
    </row>
    <row r="19" customFormat="false" ht="17" hidden="false" customHeight="false" outlineLevel="0" collapsed="false">
      <c r="A19" s="1" t="n">
        <v>17</v>
      </c>
      <c r="B19" s="6" t="n">
        <f aca="true">NORMSINV(RAND())</f>
        <v>1.44793860331294</v>
      </c>
      <c r="D19" s="7" t="n">
        <v>0.709535470377887</v>
      </c>
    </row>
    <row r="20" customFormat="false" ht="17" hidden="false" customHeight="false" outlineLevel="0" collapsed="false">
      <c r="A20" s="1" t="n">
        <v>18</v>
      </c>
      <c r="B20" s="6" t="n">
        <f aca="true">NORMSINV(RAND())</f>
        <v>0.362878473119759</v>
      </c>
      <c r="D20" s="7" t="n">
        <v>-1.88963895197958</v>
      </c>
    </row>
    <row r="21" customFormat="false" ht="17" hidden="false" customHeight="false" outlineLevel="0" collapsed="false">
      <c r="A21" s="1" t="n">
        <v>19</v>
      </c>
      <c r="B21" s="6" t="n">
        <f aca="true">NORMSINV(RAND())</f>
        <v>-0.180366207245984</v>
      </c>
      <c r="D21" s="7" t="n">
        <v>2.03825948119629</v>
      </c>
    </row>
    <row r="22" customFormat="false" ht="17" hidden="false" customHeight="false" outlineLevel="0" collapsed="false">
      <c r="A22" s="1" t="n">
        <v>20</v>
      </c>
      <c r="B22" s="6" t="n">
        <f aca="true">NORMSINV(RAND())</f>
        <v>1.89848657710436</v>
      </c>
      <c r="D22" s="7" t="n">
        <v>-0.502934653923148</v>
      </c>
    </row>
    <row r="23" customFormat="false" ht="17" hidden="false" customHeight="false" outlineLevel="0" collapsed="false">
      <c r="A23" s="1" t="n">
        <v>21</v>
      </c>
      <c r="B23" s="6" t="n">
        <f aca="true">NORMSINV(RAND())</f>
        <v>0.724878159694334</v>
      </c>
      <c r="D23" s="7" t="n">
        <v>-0.772356543166097</v>
      </c>
    </row>
    <row r="24" customFormat="false" ht="17" hidden="false" customHeight="false" outlineLevel="0" collapsed="false">
      <c r="A24" s="1" t="n">
        <v>22</v>
      </c>
      <c r="B24" s="6" t="n">
        <f aca="true">NORMSINV(RAND())</f>
        <v>0.117412778073129</v>
      </c>
      <c r="D24" s="7" t="n">
        <v>-0.37388531382021</v>
      </c>
    </row>
    <row r="25" customFormat="false" ht="17" hidden="false" customHeight="false" outlineLevel="0" collapsed="false">
      <c r="A25" s="1" t="n">
        <v>23</v>
      </c>
      <c r="B25" s="6" t="n">
        <f aca="true">NORMSINV(RAND())</f>
        <v>1.04045400155287</v>
      </c>
      <c r="D25" s="7" t="n">
        <v>-0.673172735332628</v>
      </c>
    </row>
    <row r="26" customFormat="false" ht="17" hidden="false" customHeight="false" outlineLevel="0" collapsed="false">
      <c r="A26" s="1" t="n">
        <v>24</v>
      </c>
      <c r="B26" s="6" t="n">
        <f aca="true">NORMSINV(RAND())</f>
        <v>0.315664177590874</v>
      </c>
      <c r="D26" s="7" t="n">
        <v>0.182941448656493</v>
      </c>
    </row>
    <row r="27" customFormat="false" ht="17" hidden="false" customHeight="false" outlineLevel="0" collapsed="false">
      <c r="A27" s="1" t="n">
        <v>25</v>
      </c>
      <c r="B27" s="6" t="n">
        <f aca="true">NORMSINV(RAND())</f>
        <v>-0.537678021200043</v>
      </c>
      <c r="D27" s="7" t="n">
        <v>-0.000139834810397588</v>
      </c>
    </row>
    <row r="28" customFormat="false" ht="17" hidden="false" customHeight="false" outlineLevel="0" collapsed="false">
      <c r="A28" s="1" t="n">
        <v>26</v>
      </c>
      <c r="B28" s="6" t="n">
        <f aca="true">NORMSINV(RAND())</f>
        <v>0.611659174003517</v>
      </c>
      <c r="D28" s="7" t="n">
        <v>-0.983623067440931</v>
      </c>
    </row>
    <row r="29" customFormat="false" ht="17" hidden="false" customHeight="false" outlineLevel="0" collapsed="false">
      <c r="A29" s="1" t="n">
        <v>27</v>
      </c>
      <c r="B29" s="6" t="n">
        <f aca="true">NORMSINV(RAND())</f>
        <v>-0.44324043101421</v>
      </c>
      <c r="D29" s="7" t="n">
        <v>0.262882622337202</v>
      </c>
    </row>
    <row r="30" customFormat="false" ht="17" hidden="false" customHeight="false" outlineLevel="0" collapsed="false">
      <c r="A30" s="1" t="n">
        <v>28</v>
      </c>
      <c r="B30" s="6" t="n">
        <f aca="true">NORMSINV(RAND())</f>
        <v>0.259649609282962</v>
      </c>
      <c r="D30" s="7" t="n">
        <v>1.5978093870217</v>
      </c>
    </row>
    <row r="31" customFormat="false" ht="17" hidden="false" customHeight="false" outlineLevel="0" collapsed="false">
      <c r="A31" s="1" t="n">
        <v>29</v>
      </c>
      <c r="B31" s="6" t="n">
        <f aca="true">NORMSINV(RAND())</f>
        <v>1.33652803455087</v>
      </c>
      <c r="D31" s="7" t="n">
        <v>0.346767592418473</v>
      </c>
    </row>
    <row r="32" customFormat="false" ht="17" hidden="false" customHeight="false" outlineLevel="0" collapsed="false">
      <c r="A32" s="1" t="n">
        <v>30</v>
      </c>
      <c r="B32" s="6" t="n">
        <f aca="true">NORMSINV(RAND())</f>
        <v>0.116645882781998</v>
      </c>
      <c r="D32" s="7" t="n">
        <v>0.268403255176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10.62109375" defaultRowHeight="17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87"/>
    <col collapsed="false" customWidth="true" hidden="false" outlineLevel="0" max="3" min="3" style="1" width="4.87"/>
    <col collapsed="false" customWidth="true" hidden="false" outlineLevel="0" max="4" min="4" style="1" width="4.62"/>
    <col collapsed="false" customWidth="true" hidden="false" outlineLevel="0" max="5" min="5" style="1" width="14.87"/>
    <col collapsed="false" customWidth="true" hidden="false" outlineLevel="0" max="6" min="6" style="1" width="4.87"/>
    <col collapsed="false" customWidth="false" hidden="false" outlineLevel="0" max="257" min="7" style="1" width="10.62"/>
  </cols>
  <sheetData>
    <row r="1" s="2" customFormat="true" ht="24" hidden="false" customHeight="true" outlineLevel="0" collapsed="false">
      <c r="A1" s="2" t="s">
        <v>3</v>
      </c>
    </row>
    <row r="2" s="8" customFormat="true" ht="19.35" hidden="false" customHeight="false" outlineLevel="0" collapsed="false">
      <c r="B2" s="8" t="s">
        <v>4</v>
      </c>
      <c r="E2" s="8" t="s">
        <v>5</v>
      </c>
    </row>
    <row r="3" customFormat="false" ht="6.95" hidden="false" customHeight="true" outlineLevel="0" collapsed="false">
      <c r="B3" s="9"/>
      <c r="C3" s="9"/>
    </row>
    <row r="4" customFormat="false" ht="17" hidden="false" customHeight="false" outlineLevel="0" collapsed="false">
      <c r="B4" s="10" t="s">
        <v>6</v>
      </c>
      <c r="C4" s="10" t="s">
        <v>7</v>
      </c>
      <c r="E4" s="10" t="s">
        <v>6</v>
      </c>
      <c r="F4" s="10" t="s">
        <v>7</v>
      </c>
    </row>
    <row r="5" customFormat="false" ht="17" hidden="false" customHeight="false" outlineLevel="0" collapsed="false">
      <c r="B5" s="11" t="n">
        <v>0</v>
      </c>
      <c r="C5" s="12" t="n">
        <f aca="false">ROUND(POISSON(B5,C$18,FALSE())*100,0)</f>
        <v>14</v>
      </c>
      <c r="E5" s="13" t="n">
        <v>0</v>
      </c>
      <c r="F5" s="14" t="n">
        <f aca="false">ROUND(POISSON(E5,F$18,FALSE())*50,0)</f>
        <v>0</v>
      </c>
    </row>
    <row r="6" customFormat="false" ht="17" hidden="false" customHeight="false" outlineLevel="0" collapsed="false">
      <c r="B6" s="11" t="n">
        <v>1</v>
      </c>
      <c r="C6" s="12" t="n">
        <f aca="false">ROUND(POISSON(B6,C$18,FALSE())*100,0)</f>
        <v>27</v>
      </c>
      <c r="E6" s="13" t="n">
        <v>1</v>
      </c>
      <c r="F6" s="14" t="n">
        <f aca="false">ROUND(POISSON(E6,F$18,FALSE())*50,0)</f>
        <v>2</v>
      </c>
    </row>
    <row r="7" customFormat="false" ht="17" hidden="false" customHeight="false" outlineLevel="0" collapsed="false">
      <c r="B7" s="11" t="n">
        <v>2</v>
      </c>
      <c r="C7" s="12" t="n">
        <f aca="false">ROUND(POISSON(B7,C$18,FALSE())*100,0)</f>
        <v>27</v>
      </c>
      <c r="E7" s="13" t="n">
        <v>2</v>
      </c>
      <c r="F7" s="14" t="n">
        <f aca="false">ROUND(POISSON(E7,F$18,FALSE())*50,0)</f>
        <v>4</v>
      </c>
    </row>
    <row r="8" customFormat="false" ht="17" hidden="false" customHeight="false" outlineLevel="0" collapsed="false">
      <c r="B8" s="11" t="n">
        <v>3</v>
      </c>
      <c r="C8" s="12" t="n">
        <f aca="false">ROUND(POISSON(B8,C$18,FALSE())*100,0)</f>
        <v>18</v>
      </c>
      <c r="E8" s="13" t="n">
        <v>3</v>
      </c>
      <c r="F8" s="14" t="n">
        <f aca="false">ROUND(POISSON(E8,F$18,FALSE())*50,0)</f>
        <v>7</v>
      </c>
    </row>
    <row r="9" customFormat="false" ht="17" hidden="false" customHeight="false" outlineLevel="0" collapsed="false">
      <c r="B9" s="11" t="n">
        <v>4</v>
      </c>
      <c r="C9" s="12" t="n">
        <f aca="false">ROUND(POISSON(B9,C$18,FALSE())*100,0)</f>
        <v>9</v>
      </c>
      <c r="E9" s="13" t="n">
        <v>4</v>
      </c>
      <c r="F9" s="14" t="n">
        <f aca="false">ROUND(POISSON(E9,F$18,FALSE())*50,0)</f>
        <v>9</v>
      </c>
    </row>
    <row r="10" customFormat="false" ht="17" hidden="false" customHeight="false" outlineLevel="0" collapsed="false">
      <c r="B10" s="11" t="n">
        <v>5</v>
      </c>
      <c r="C10" s="12" t="n">
        <f aca="false">ROUND(POISSON(B10,C$18,FALSE())*100,0)</f>
        <v>4</v>
      </c>
      <c r="E10" s="13" t="n">
        <v>5</v>
      </c>
      <c r="F10" s="14" t="n">
        <f aca="false">ROUND(POISSON(E10,F$18,FALSE())*50,0)</f>
        <v>9</v>
      </c>
    </row>
    <row r="11" customFormat="false" ht="17" hidden="false" customHeight="false" outlineLevel="0" collapsed="false">
      <c r="B11" s="11" t="n">
        <v>6</v>
      </c>
      <c r="C11" s="12" t="n">
        <f aca="false">ROUND(POISSON(B11,C$18,FALSE())*100,0)</f>
        <v>1</v>
      </c>
      <c r="E11" s="13" t="n">
        <v>6</v>
      </c>
      <c r="F11" s="14" t="n">
        <f aca="false">ROUND(POISSON(E11,F$18,FALSE())*50,0)</f>
        <v>7</v>
      </c>
    </row>
    <row r="12" customFormat="false" ht="17" hidden="false" customHeight="false" outlineLevel="0" collapsed="false">
      <c r="B12" s="11" t="n">
        <v>7</v>
      </c>
      <c r="C12" s="12" t="n">
        <f aca="false">ROUND(POISSON(B12,C$18,FALSE())*100,0)</f>
        <v>0</v>
      </c>
      <c r="E12" s="13" t="n">
        <v>7</v>
      </c>
      <c r="F12" s="14" t="n">
        <f aca="false">ROUND(POISSON(E12,F$18,FALSE())*50,0)</f>
        <v>5</v>
      </c>
    </row>
    <row r="13" customFormat="false" ht="17" hidden="false" customHeight="false" outlineLevel="0" collapsed="false">
      <c r="B13" s="11" t="n">
        <v>8</v>
      </c>
      <c r="C13" s="12" t="n">
        <f aca="false">ROUND(POISSON(B13,C$18,FALSE())*100,0)</f>
        <v>0</v>
      </c>
      <c r="E13" s="13" t="n">
        <v>8</v>
      </c>
      <c r="F13" s="14" t="n">
        <f aca="false">ROUND(POISSON(E13,F$18,FALSE())*50,0)</f>
        <v>3</v>
      </c>
    </row>
    <row r="14" customFormat="false" ht="17" hidden="false" customHeight="false" outlineLevel="0" collapsed="false">
      <c r="B14" s="11" t="n">
        <v>9</v>
      </c>
      <c r="C14" s="12" t="n">
        <f aca="false">ROUND(POISSON(B14,C$18,FALSE())*100,0)</f>
        <v>0</v>
      </c>
      <c r="E14" s="13" t="n">
        <v>9</v>
      </c>
      <c r="F14" s="14" t="n">
        <f aca="false">ROUND(POISSON(E14,F$18,FALSE())*50,0)</f>
        <v>2</v>
      </c>
    </row>
    <row r="15" customFormat="false" ht="17" hidden="false" customHeight="false" outlineLevel="0" collapsed="false">
      <c r="B15" s="11" t="n">
        <v>10</v>
      </c>
      <c r="C15" s="12" t="n">
        <f aca="false">ROUND(POISSON(B15,C$18,FALSE())*100,0)</f>
        <v>0</v>
      </c>
      <c r="E15" s="13" t="n">
        <v>10</v>
      </c>
      <c r="F15" s="14" t="n">
        <f aca="false">ROUND(POISSON(E15,F$18,FALSE())*50,0)</f>
        <v>1</v>
      </c>
    </row>
    <row r="16" customFormat="false" ht="17" hidden="false" customHeight="false" outlineLevel="0" collapsed="false">
      <c r="B16" s="15" t="s">
        <v>8</v>
      </c>
      <c r="C16" s="16" t="n">
        <f aca="false">SUM(C5:C15)</f>
        <v>100</v>
      </c>
      <c r="E16" s="15" t="s">
        <v>8</v>
      </c>
      <c r="F16" s="16" t="n">
        <f aca="false">SUM(F5:F15)</f>
        <v>49</v>
      </c>
    </row>
    <row r="18" customFormat="false" ht="17" hidden="false" customHeight="false" outlineLevel="0" collapsed="false">
      <c r="B18" s="17" t="s">
        <v>9</v>
      </c>
      <c r="C18" s="18" t="n">
        <v>2</v>
      </c>
      <c r="E18" s="17" t="s">
        <v>9</v>
      </c>
      <c r="F18" s="1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" activeCellId="0" sqref="G2 G2"/>
    </sheetView>
  </sheetViews>
  <sheetFormatPr defaultColWidth="8.99609375" defaultRowHeight="17" zeroHeight="false" outlineLevelRow="0" outlineLevelCol="0"/>
  <cols>
    <col collapsed="false" customWidth="true" hidden="false" outlineLevel="0" max="1" min="1" style="19" width="1.87"/>
    <col collapsed="false" customWidth="true" hidden="false" outlineLevel="0" max="2" min="2" style="19" width="4.5"/>
    <col collapsed="false" customWidth="true" hidden="false" outlineLevel="0" max="3" min="3" style="19" width="7.74"/>
    <col collapsed="false" customWidth="true" hidden="false" outlineLevel="0" max="4" min="4" style="19" width="7.99"/>
    <col collapsed="false" customWidth="true" hidden="false" outlineLevel="0" max="5" min="5" style="19" width="6.12"/>
    <col collapsed="false" customWidth="true" hidden="false" outlineLevel="0" max="6" min="6" style="19" width="5.74"/>
    <col collapsed="false" customWidth="true" hidden="false" outlineLevel="0" max="7" min="7" style="20" width="3.12"/>
    <col collapsed="false" customWidth="true" hidden="false" outlineLevel="0" max="8" min="8" style="21" width="20.62"/>
    <col collapsed="false" customWidth="true" hidden="false" outlineLevel="0" max="9" min="9" style="22" width="4.87"/>
    <col collapsed="false" customWidth="true" hidden="false" outlineLevel="0" max="10" min="10" style="19" width="5.74"/>
    <col collapsed="false" customWidth="true" hidden="false" outlineLevel="0" max="11" min="11" style="23" width="7.37"/>
    <col collapsed="false" customWidth="false" hidden="false" outlineLevel="0" max="12" min="12" style="19" width="8.99"/>
    <col collapsed="false" customWidth="true" hidden="false" outlineLevel="0" max="13" min="13" style="22" width="4.5"/>
    <col collapsed="false" customWidth="true" hidden="false" outlineLevel="0" max="14" min="14" style="19" width="5.74"/>
    <col collapsed="false" customWidth="true" hidden="false" outlineLevel="0" max="15" min="15" style="23" width="7.37"/>
    <col collapsed="false" customWidth="false" hidden="false" outlineLevel="0" max="16" min="16" style="19" width="8.99"/>
    <col collapsed="false" customWidth="true" hidden="false" outlineLevel="0" max="17" min="17" style="22" width="4.87"/>
    <col collapsed="false" customWidth="true" hidden="false" outlineLevel="0" max="18" min="18" style="19" width="5.74"/>
    <col collapsed="false" customWidth="true" hidden="false" outlineLevel="0" max="19" min="19" style="23" width="7.37"/>
    <col collapsed="false" customWidth="false" hidden="false" outlineLevel="0" max="20" min="20" style="19" width="8.99"/>
    <col collapsed="false" customWidth="true" hidden="false" outlineLevel="0" max="21" min="21" style="22" width="4.87"/>
    <col collapsed="false" customWidth="true" hidden="false" outlineLevel="0" max="22" min="22" style="19" width="5.74"/>
    <col collapsed="false" customWidth="true" hidden="false" outlineLevel="0" max="23" min="23" style="23" width="7.37"/>
    <col collapsed="false" customWidth="false" hidden="false" outlineLevel="0" max="24" min="24" style="19" width="8.99"/>
    <col collapsed="false" customWidth="true" hidden="false" outlineLevel="0" max="25" min="25" style="22" width="5.74"/>
    <col collapsed="false" customWidth="true" hidden="false" outlineLevel="0" max="26" min="26" style="19" width="5.74"/>
    <col collapsed="false" customWidth="true" hidden="false" outlineLevel="0" max="27" min="27" style="23" width="7.37"/>
    <col collapsed="false" customWidth="false" hidden="false" outlineLevel="0" max="257" min="28" style="19" width="8.99"/>
  </cols>
  <sheetData>
    <row r="1" s="24" customFormat="true" ht="24.05" hidden="false" customHeight="false" outlineLevel="0" collapsed="false">
      <c r="A1" s="24" t="s">
        <v>10</v>
      </c>
      <c r="B1" s="25" t="s">
        <v>7</v>
      </c>
      <c r="C1" s="24" t="s">
        <v>11</v>
      </c>
      <c r="D1" s="24" t="s">
        <v>12</v>
      </c>
      <c r="E1" s="24" t="s">
        <v>13</v>
      </c>
      <c r="F1" s="24" t="s">
        <v>14</v>
      </c>
      <c r="G1" s="26"/>
      <c r="H1" s="27"/>
      <c r="I1" s="28" t="s">
        <v>10</v>
      </c>
      <c r="K1" s="29"/>
      <c r="M1" s="28" t="s">
        <v>11</v>
      </c>
      <c r="O1" s="29"/>
      <c r="Q1" s="28" t="s">
        <v>12</v>
      </c>
      <c r="S1" s="29"/>
      <c r="U1" s="28" t="s">
        <v>13</v>
      </c>
      <c r="W1" s="29"/>
      <c r="Y1" s="28" t="s">
        <v>14</v>
      </c>
      <c r="AA1" s="29"/>
    </row>
    <row r="2" customFormat="false" ht="19.35" hidden="false" customHeight="false" outlineLevel="0" collapsed="false">
      <c r="A2" s="19" t="n">
        <v>0</v>
      </c>
      <c r="B2" s="19" t="n">
        <v>14</v>
      </c>
      <c r="C2" s="22" t="n">
        <f aca="false">LOG(A2+1)</f>
        <v>0</v>
      </c>
      <c r="D2" s="22" t="n">
        <f aca="false">SQRT(A2+0.5)</f>
        <v>0.707106781186548</v>
      </c>
      <c r="E2" s="22" t="n">
        <f aca="false">1/(A2+1)</f>
        <v>1</v>
      </c>
      <c r="F2" s="22" t="n">
        <f aca="false">A2^2</f>
        <v>0</v>
      </c>
      <c r="I2" s="30" t="s">
        <v>15</v>
      </c>
      <c r="J2" s="31" t="s">
        <v>16</v>
      </c>
      <c r="K2" s="32" t="s">
        <v>0</v>
      </c>
      <c r="M2" s="30" t="s">
        <v>15</v>
      </c>
      <c r="N2" s="31" t="s">
        <v>16</v>
      </c>
      <c r="O2" s="32" t="s">
        <v>0</v>
      </c>
      <c r="Q2" s="30" t="s">
        <v>15</v>
      </c>
      <c r="R2" s="31" t="s">
        <v>16</v>
      </c>
      <c r="S2" s="32" t="s">
        <v>0</v>
      </c>
      <c r="U2" s="30" t="s">
        <v>15</v>
      </c>
      <c r="V2" s="31" t="s">
        <v>16</v>
      </c>
      <c r="W2" s="32" t="s">
        <v>0</v>
      </c>
      <c r="Y2" s="30" t="s">
        <v>15</v>
      </c>
      <c r="Z2" s="31" t="s">
        <v>16</v>
      </c>
      <c r="AA2" s="32" t="s">
        <v>0</v>
      </c>
    </row>
    <row r="3" customFormat="false" ht="17" hidden="false" customHeight="false" outlineLevel="0" collapsed="false">
      <c r="A3" s="19" t="n">
        <v>1</v>
      </c>
      <c r="B3" s="19" t="n">
        <v>27</v>
      </c>
      <c r="C3" s="22" t="n">
        <f aca="false">LOG(A3+1)</f>
        <v>0.301029995663981</v>
      </c>
      <c r="D3" s="22" t="n">
        <f aca="false">SQRT(A3+0.5)</f>
        <v>1.22474487139159</v>
      </c>
      <c r="E3" s="22" t="n">
        <f aca="false">1/(A3+1)</f>
        <v>0.5</v>
      </c>
      <c r="F3" s="22" t="n">
        <f aca="false">A3^2</f>
        <v>1</v>
      </c>
      <c r="I3" s="22" t="n">
        <v>-0.606060606060606</v>
      </c>
      <c r="J3" s="19" t="n">
        <v>0</v>
      </c>
      <c r="K3" s="23" t="n">
        <v>4.58163078874349</v>
      </c>
      <c r="M3" s="22" t="n">
        <v>-0.0853634383852785</v>
      </c>
      <c r="N3" s="19" t="n">
        <v>0</v>
      </c>
      <c r="O3" s="23" t="n">
        <v>1.7988241277635</v>
      </c>
      <c r="Q3" s="22" t="n">
        <v>0.521005470518886</v>
      </c>
      <c r="R3" s="19" t="n">
        <v>0</v>
      </c>
      <c r="S3" s="23" t="n">
        <v>2.53228656947612</v>
      </c>
      <c r="U3" s="22" t="n">
        <v>0.0562770562770563</v>
      </c>
      <c r="V3" s="19" t="n">
        <v>0</v>
      </c>
      <c r="W3" s="23" t="n">
        <v>5.66135793924331</v>
      </c>
      <c r="Y3" s="22" t="n">
        <v>-3.63636363636364</v>
      </c>
      <c r="Z3" s="19" t="n">
        <v>0</v>
      </c>
      <c r="AA3" s="23" t="n">
        <v>11.5052111446857</v>
      </c>
    </row>
    <row r="4" customFormat="false" ht="17" hidden="false" customHeight="false" outlineLevel="0" collapsed="false">
      <c r="A4" s="19" t="n">
        <v>2</v>
      </c>
      <c r="B4" s="19" t="n">
        <v>27</v>
      </c>
      <c r="C4" s="22" t="n">
        <f aca="false">LOG(A4+1)</f>
        <v>0.477121254719662</v>
      </c>
      <c r="D4" s="22" t="n">
        <f aca="false">SQRT(A4+0.5)</f>
        <v>1.58113883008419</v>
      </c>
      <c r="E4" s="22" t="n">
        <f aca="false">1/(A4+1)</f>
        <v>0.333333333333333</v>
      </c>
      <c r="F4" s="22" t="n">
        <f aca="false">A4^2</f>
        <v>4</v>
      </c>
      <c r="I4" s="22" t="n">
        <v>0</v>
      </c>
      <c r="J4" s="19" t="n">
        <v>14</v>
      </c>
      <c r="K4" s="23" t="n">
        <v>8.48109424114227</v>
      </c>
      <c r="M4" s="22" t="n">
        <v>0</v>
      </c>
      <c r="N4" s="19" t="n">
        <v>14</v>
      </c>
      <c r="O4" s="23" t="n">
        <v>3.66918910294771</v>
      </c>
      <c r="Q4" s="22" t="n">
        <v>0.707106781186548</v>
      </c>
      <c r="R4" s="19" t="n">
        <v>14</v>
      </c>
      <c r="S4" s="23" t="n">
        <v>5.05661740899085</v>
      </c>
      <c r="U4" s="22" t="n">
        <v>0.142857142857143</v>
      </c>
      <c r="V4" s="19" t="n">
        <v>14</v>
      </c>
      <c r="W4" s="23" t="n">
        <v>8.37908685207366</v>
      </c>
      <c r="Y4" s="22" t="n">
        <v>0</v>
      </c>
      <c r="Z4" s="19" t="n">
        <v>41</v>
      </c>
      <c r="AA4" s="23" t="n">
        <v>17.7384987473487</v>
      </c>
    </row>
    <row r="5" customFormat="false" ht="17" hidden="false" customHeight="false" outlineLevel="0" collapsed="false">
      <c r="A5" s="19" t="n">
        <v>3</v>
      </c>
      <c r="B5" s="19" t="n">
        <v>18</v>
      </c>
      <c r="C5" s="22" t="n">
        <f aca="false">LOG(A5+1)</f>
        <v>0.602059991327962</v>
      </c>
      <c r="D5" s="22" t="n">
        <f aca="false">SQRT(A5+0.5)</f>
        <v>1.87082869338697</v>
      </c>
      <c r="E5" s="22" t="n">
        <f aca="false">1/(A5+1)</f>
        <v>0.25</v>
      </c>
      <c r="F5" s="22" t="n">
        <f aca="false">A5^2</f>
        <v>9</v>
      </c>
      <c r="I5" s="22" t="n">
        <v>0.606060606060606</v>
      </c>
      <c r="J5" s="19" t="n">
        <v>27</v>
      </c>
      <c r="K5" s="23" t="n">
        <v>12.9897490143775</v>
      </c>
      <c r="M5" s="22" t="n">
        <v>0.0853634383852785</v>
      </c>
      <c r="N5" s="19" t="n">
        <v>0</v>
      </c>
      <c r="O5" s="23" t="n">
        <v>6.47681504487991</v>
      </c>
      <c r="Q5" s="22" t="n">
        <v>0.893208091854209</v>
      </c>
      <c r="R5" s="19" t="n">
        <v>0</v>
      </c>
      <c r="S5" s="23" t="n">
        <v>8.59042778611183</v>
      </c>
      <c r="U5" s="22" t="n">
        <v>0.229437229437229</v>
      </c>
      <c r="V5" s="19" t="n">
        <v>18</v>
      </c>
      <c r="W5" s="23" t="n">
        <v>11.0458135604858</v>
      </c>
      <c r="Y5" s="22" t="n">
        <v>3.63636363636364</v>
      </c>
      <c r="Z5" s="19" t="n">
        <v>27</v>
      </c>
      <c r="AA5" s="23" t="n">
        <v>20.8179801702499</v>
      </c>
    </row>
    <row r="6" customFormat="false" ht="17" hidden="false" customHeight="false" outlineLevel="0" collapsed="false">
      <c r="A6" s="19" t="n">
        <v>4</v>
      </c>
      <c r="B6" s="19" t="n">
        <v>9</v>
      </c>
      <c r="C6" s="22" t="n">
        <f aca="false">LOG(A6+1)</f>
        <v>0.698970004336019</v>
      </c>
      <c r="D6" s="22" t="n">
        <f aca="false">SQRT(A6+0.5)</f>
        <v>2.12132034355964</v>
      </c>
      <c r="E6" s="22" t="n">
        <f aca="false">1/(A6+1)</f>
        <v>0.2</v>
      </c>
      <c r="F6" s="22" t="n">
        <f aca="false">A6^2</f>
        <v>16</v>
      </c>
      <c r="I6" s="22" t="n">
        <v>1.21212121212121</v>
      </c>
      <c r="J6" s="19" t="n">
        <v>0</v>
      </c>
      <c r="K6" s="23" t="n">
        <v>16.4617449045181</v>
      </c>
      <c r="M6" s="22" t="n">
        <v>0.170726876770557</v>
      </c>
      <c r="N6" s="19" t="n">
        <v>0</v>
      </c>
      <c r="O6" s="23" t="n">
        <v>9.89400148391723</v>
      </c>
      <c r="Q6" s="22" t="n">
        <v>1.07930940252187</v>
      </c>
      <c r="R6" s="19" t="n">
        <v>27</v>
      </c>
      <c r="S6" s="23" t="n">
        <v>12.4162077903747</v>
      </c>
      <c r="U6" s="22" t="n">
        <v>0.316017316017316</v>
      </c>
      <c r="V6" s="19" t="n">
        <v>27</v>
      </c>
      <c r="W6" s="23" t="n">
        <v>12.9694759845733</v>
      </c>
      <c r="Y6" s="22" t="n">
        <v>7.27272727272727</v>
      </c>
      <c r="Z6" s="19" t="n">
        <v>18</v>
      </c>
      <c r="AA6" s="23" t="n">
        <v>18.5983598232269</v>
      </c>
    </row>
    <row r="7" customFormat="false" ht="17" hidden="false" customHeight="false" outlineLevel="0" collapsed="false">
      <c r="A7" s="19" t="n">
        <v>5</v>
      </c>
      <c r="B7" s="19" t="n">
        <v>4</v>
      </c>
      <c r="C7" s="22" t="n">
        <f aca="false">LOG(A7+1)</f>
        <v>0.778151250383644</v>
      </c>
      <c r="D7" s="22" t="n">
        <f aca="false">SQRT(A7+0.5)</f>
        <v>2.34520787991172</v>
      </c>
      <c r="E7" s="22" t="n">
        <f aca="false">1/(A7+1)</f>
        <v>0.166666666666667</v>
      </c>
      <c r="F7" s="22" t="n">
        <f aca="false">A7^2</f>
        <v>25</v>
      </c>
      <c r="I7" s="22" t="n">
        <v>1.81818181818182</v>
      </c>
      <c r="J7" s="19" t="n">
        <v>27</v>
      </c>
      <c r="K7" s="23" t="n">
        <v>17.2617048025131</v>
      </c>
      <c r="M7" s="22" t="n">
        <v>0.256090315155835</v>
      </c>
      <c r="N7" s="19" t="n">
        <v>27</v>
      </c>
      <c r="O7" s="23" t="n">
        <v>13.0800038576126</v>
      </c>
      <c r="Q7" s="22" t="n">
        <v>1.26541071318953</v>
      </c>
      <c r="R7" s="19" t="n">
        <v>0</v>
      </c>
      <c r="S7" s="23" t="n">
        <v>15.268126130104</v>
      </c>
      <c r="U7" s="22" t="n">
        <v>0.402597402597403</v>
      </c>
      <c r="V7" s="19" t="n">
        <v>0</v>
      </c>
      <c r="W7" s="23" t="n">
        <v>13.5635584592819</v>
      </c>
      <c r="Y7" s="22" t="n">
        <v>10.9090909090909</v>
      </c>
      <c r="Z7" s="19" t="n">
        <v>0</v>
      </c>
      <c r="AA7" s="23" t="n">
        <v>12.6477658748626</v>
      </c>
    </row>
    <row r="8" customFormat="false" ht="17" hidden="false" customHeight="false" outlineLevel="0" collapsed="false">
      <c r="A8" s="19" t="n">
        <v>6</v>
      </c>
      <c r="B8" s="19" t="n">
        <v>1</v>
      </c>
      <c r="C8" s="22" t="n">
        <f aca="false">LOG(A8+1)</f>
        <v>0.845098040014257</v>
      </c>
      <c r="D8" s="22" t="n">
        <f aca="false">SQRT(A8+0.5)</f>
        <v>2.54950975679639</v>
      </c>
      <c r="E8" s="22" t="n">
        <f aca="false">1/(A8+1)</f>
        <v>0.142857142857143</v>
      </c>
      <c r="F8" s="22" t="n">
        <f aca="false">A8^2</f>
        <v>36</v>
      </c>
      <c r="I8" s="22" t="n">
        <v>2.42424242424242</v>
      </c>
      <c r="J8" s="19" t="n">
        <v>18</v>
      </c>
      <c r="K8" s="23" t="n">
        <v>14.9770140647888</v>
      </c>
      <c r="M8" s="22" t="n">
        <v>0.341453753541114</v>
      </c>
      <c r="N8" s="19" t="n">
        <v>0</v>
      </c>
      <c r="O8" s="23" t="n">
        <v>14.964735507965</v>
      </c>
      <c r="Q8" s="22" t="n">
        <v>1.45151202385719</v>
      </c>
      <c r="R8" s="19" t="n">
        <v>27</v>
      </c>
      <c r="S8" s="23" t="n">
        <v>15.9738451242446</v>
      </c>
      <c r="U8" s="22" t="n">
        <v>0.489177489177489</v>
      </c>
      <c r="V8" s="19" t="n">
        <v>27</v>
      </c>
      <c r="W8" s="23" t="n">
        <v>12.6342892646789</v>
      </c>
      <c r="Y8" s="22" t="n">
        <v>14.5454545454545</v>
      </c>
      <c r="Z8" s="19" t="n">
        <v>9</v>
      </c>
      <c r="AA8" s="23" t="n">
        <v>6.54680132865905</v>
      </c>
    </row>
    <row r="9" customFormat="false" ht="17" hidden="false" customHeight="false" outlineLevel="0" collapsed="false">
      <c r="I9" s="22" t="n">
        <v>3.03030303030303</v>
      </c>
      <c r="J9" s="19" t="n">
        <v>0</v>
      </c>
      <c r="K9" s="23" t="n">
        <v>10.7521653175354</v>
      </c>
      <c r="M9" s="22" t="n">
        <v>0.426817191926392</v>
      </c>
      <c r="N9" s="19" t="n">
        <v>27</v>
      </c>
      <c r="O9" s="23" t="n">
        <v>14.8169517517089</v>
      </c>
      <c r="Q9" s="22" t="n">
        <v>1.63761333452485</v>
      </c>
      <c r="R9" s="19" t="n">
        <v>0</v>
      </c>
      <c r="S9" s="23" t="n">
        <v>14.2187356948852</v>
      </c>
      <c r="U9" s="22" t="n">
        <v>0.575757575757576</v>
      </c>
      <c r="V9" s="19" t="n">
        <v>0</v>
      </c>
      <c r="W9" s="23" t="n">
        <v>10.4822218418121</v>
      </c>
      <c r="Y9" s="22" t="n">
        <v>18.1818181818182</v>
      </c>
      <c r="Z9" s="19" t="n">
        <v>0</v>
      </c>
      <c r="AA9" s="23" t="n">
        <v>2.57909893989562</v>
      </c>
    </row>
    <row r="10" customFormat="false" ht="17" hidden="false" customHeight="false" outlineLevel="0" collapsed="false">
      <c r="I10" s="22" t="n">
        <v>3.63636363636364</v>
      </c>
      <c r="J10" s="19" t="n">
        <v>9</v>
      </c>
      <c r="K10" s="23" t="n">
        <v>6.38689398765563</v>
      </c>
      <c r="M10" s="22" t="n">
        <v>0.512180630311671</v>
      </c>
      <c r="N10" s="19" t="n">
        <v>0</v>
      </c>
      <c r="O10" s="23" t="n">
        <v>12.6963138580322</v>
      </c>
      <c r="Q10" s="22" t="n">
        <v>1.82371464519251</v>
      </c>
      <c r="R10" s="19" t="n">
        <v>18</v>
      </c>
      <c r="S10" s="23" t="n">
        <v>10.768038034439</v>
      </c>
      <c r="U10" s="22" t="n">
        <v>0.662337662337662</v>
      </c>
      <c r="V10" s="19" t="n">
        <v>0</v>
      </c>
      <c r="W10" s="23" t="n">
        <v>7.74604678153991</v>
      </c>
      <c r="Y10" s="22" t="n">
        <v>21.8181818181818</v>
      </c>
      <c r="Z10" s="19" t="n">
        <v>4</v>
      </c>
      <c r="AA10" s="23" t="n">
        <v>0.773143768310546</v>
      </c>
    </row>
    <row r="11" customFormat="false" ht="17" hidden="false" customHeight="false" outlineLevel="0" collapsed="false">
      <c r="I11" s="22" t="n">
        <v>4.24242424242424</v>
      </c>
      <c r="J11" s="19" t="n">
        <v>0</v>
      </c>
      <c r="K11" s="23" t="n">
        <v>3.13900113105773</v>
      </c>
      <c r="M11" s="22" t="n">
        <v>0.597544068696949</v>
      </c>
      <c r="N11" s="19" t="n">
        <v>18</v>
      </c>
      <c r="O11" s="23" t="n">
        <v>9.41502451896667</v>
      </c>
      <c r="Q11" s="22" t="n">
        <v>2.00981595586018</v>
      </c>
      <c r="R11" s="19" t="n">
        <v>9</v>
      </c>
      <c r="S11" s="23" t="n">
        <v>6.93800449371337</v>
      </c>
      <c r="U11" s="22" t="n">
        <v>0.748917748917749</v>
      </c>
      <c r="V11" s="19" t="n">
        <v>0</v>
      </c>
      <c r="W11" s="23" t="n">
        <v>5.0983726978302</v>
      </c>
      <c r="Y11" s="22" t="n">
        <v>25.4545454545455</v>
      </c>
      <c r="Z11" s="19" t="n">
        <v>0</v>
      </c>
      <c r="AA11" s="23" t="n">
        <v>0.176334381103516</v>
      </c>
    </row>
    <row r="12" customFormat="false" ht="17" hidden="false" customHeight="false" outlineLevel="0" collapsed="false">
      <c r="I12" s="22" t="n">
        <v>4.84848484848485</v>
      </c>
      <c r="J12" s="19" t="n">
        <v>4</v>
      </c>
      <c r="K12" s="23" t="n">
        <v>1.27638578414916</v>
      </c>
      <c r="M12" s="22" t="n">
        <v>0.682907507082228</v>
      </c>
      <c r="N12" s="19" t="n">
        <v>9</v>
      </c>
      <c r="O12" s="23" t="n">
        <v>6.04212880134582</v>
      </c>
      <c r="Q12" s="22" t="n">
        <v>2.19591726652784</v>
      </c>
      <c r="R12" s="19" t="n">
        <v>4</v>
      </c>
      <c r="S12" s="23" t="n">
        <v>3.80318760871887</v>
      </c>
      <c r="U12" s="22" t="n">
        <v>0.835497835497836</v>
      </c>
      <c r="V12" s="19" t="n">
        <v>0</v>
      </c>
      <c r="W12" s="23" t="n">
        <v>2.98884510993957</v>
      </c>
      <c r="Y12" s="22" t="n">
        <v>29.0909090909091</v>
      </c>
      <c r="Z12" s="19" t="n">
        <v>0</v>
      </c>
      <c r="AA12" s="23" t="n">
        <v>0.0305891036987305</v>
      </c>
    </row>
    <row r="13" customFormat="false" ht="17" hidden="false" customHeight="false" outlineLevel="0" collapsed="false">
      <c r="I13" s="22" t="n">
        <v>5.45454545454546</v>
      </c>
      <c r="J13" s="19" t="n">
        <v>1</v>
      </c>
      <c r="K13" s="23" t="n">
        <v>0.429373979568481</v>
      </c>
      <c r="M13" s="22" t="n">
        <v>0.768270945467506</v>
      </c>
      <c r="N13" s="19" t="n">
        <v>5</v>
      </c>
      <c r="O13" s="23" t="n">
        <v>3.35564613342285</v>
      </c>
      <c r="Q13" s="22" t="n">
        <v>2.3820185771955</v>
      </c>
      <c r="R13" s="19" t="n">
        <v>1</v>
      </c>
      <c r="S13" s="23" t="n">
        <v>1.77362561225891</v>
      </c>
      <c r="U13" s="22" t="n">
        <v>0.922077922077922</v>
      </c>
      <c r="V13" s="19" t="n">
        <v>14</v>
      </c>
      <c r="W13" s="23" t="n">
        <v>1.5605866909027</v>
      </c>
      <c r="Y13" s="22" t="n">
        <v>32.7272727272727</v>
      </c>
      <c r="Z13" s="19" t="n">
        <v>1</v>
      </c>
      <c r="AA13" s="23" t="n">
        <v>0.00404119491577148</v>
      </c>
    </row>
    <row r="14" customFormat="false" ht="17" hidden="false" customHeight="false" outlineLevel="0" collapsed="false">
      <c r="I14" s="22" t="n">
        <v>6.06060606060606</v>
      </c>
      <c r="J14" s="19" t="n">
        <v>0</v>
      </c>
      <c r="K14" s="23" t="n">
        <v>0.119501352310181</v>
      </c>
      <c r="M14" s="22" t="n">
        <v>0.853634383852785</v>
      </c>
      <c r="N14" s="19" t="n">
        <v>0</v>
      </c>
      <c r="O14" s="23" t="n">
        <v>1.61277055740356</v>
      </c>
      <c r="Q14" s="22" t="n">
        <v>2.56811988786316</v>
      </c>
      <c r="R14" s="19" t="n">
        <v>0</v>
      </c>
      <c r="S14" s="23" t="n">
        <v>0.703668594360351</v>
      </c>
      <c r="U14" s="22" t="n">
        <v>1.00865800865801</v>
      </c>
      <c r="V14" s="19" t="n">
        <v>0</v>
      </c>
      <c r="W14" s="23" t="n">
        <v>0.725752115249633</v>
      </c>
      <c r="Y14" s="22" t="n">
        <v>36.3636363636364</v>
      </c>
      <c r="Z14" s="19" t="n">
        <v>0</v>
      </c>
      <c r="AA14" s="23" t="n">
        <v>0.000405311584472656</v>
      </c>
    </row>
    <row r="15" customFormat="false" ht="17" hidden="false" customHeight="false" outlineLevel="0" collapsed="false">
      <c r="H15" s="21" t="s">
        <v>17</v>
      </c>
      <c r="J15" s="33" t="s">
        <v>18</v>
      </c>
      <c r="K15" s="34" t="n">
        <v>5.13521451507215</v>
      </c>
      <c r="N15" s="33" t="s">
        <v>18</v>
      </c>
      <c r="O15" s="34" t="n">
        <v>5.00538854018045</v>
      </c>
      <c r="R15" s="33" t="s">
        <v>18</v>
      </c>
      <c r="S15" s="34" t="n">
        <v>1.61111686983952</v>
      </c>
      <c r="V15" s="33" t="s">
        <v>18</v>
      </c>
      <c r="W15" s="34" t="n">
        <v>24.2050532692328</v>
      </c>
      <c r="Z15" s="33" t="s">
        <v>18</v>
      </c>
      <c r="AA15" s="34" t="n">
        <v>49.2294068944731</v>
      </c>
    </row>
    <row r="16" customFormat="false" ht="17" hidden="false" customHeight="false" outlineLevel="0" collapsed="false">
      <c r="J16" s="33" t="s">
        <v>19</v>
      </c>
      <c r="K16" s="35" t="n">
        <v>0.0767188945427785</v>
      </c>
      <c r="N16" s="33" t="s">
        <v>19</v>
      </c>
      <c r="O16" s="35" t="n">
        <v>0.0818641371345269</v>
      </c>
      <c r="R16" s="33" t="s">
        <v>19</v>
      </c>
      <c r="S16" s="35" t="n">
        <v>0.446838327836914</v>
      </c>
      <c r="V16" s="33" t="s">
        <v>19</v>
      </c>
      <c r="W16" s="36" t="n">
        <v>5.54548411397823E-006</v>
      </c>
      <c r="Z16" s="33" t="s">
        <v>19</v>
      </c>
      <c r="AA16" s="36" t="n">
        <v>2.04159747162561E-011</v>
      </c>
    </row>
    <row r="17" customFormat="false" ht="17" hidden="false" customHeight="false" outlineLevel="0" collapsed="false">
      <c r="H17" s="21" t="s">
        <v>20</v>
      </c>
      <c r="I17" s="37" t="s">
        <v>21</v>
      </c>
      <c r="J17" s="38" t="n">
        <v>0.171336578501981</v>
      </c>
      <c r="K17" s="23" t="s">
        <v>22</v>
      </c>
      <c r="M17" s="37" t="s">
        <v>21</v>
      </c>
      <c r="N17" s="38" t="n">
        <v>0.189352819930948</v>
      </c>
      <c r="O17" s="23" t="s">
        <v>22</v>
      </c>
      <c r="Q17" s="37" t="s">
        <v>21</v>
      </c>
      <c r="R17" s="38" t="n">
        <v>0.156993781104522</v>
      </c>
      <c r="S17" s="23" t="s">
        <v>23</v>
      </c>
      <c r="U17" s="37" t="s">
        <v>21</v>
      </c>
      <c r="V17" s="38" t="n">
        <v>0.260383514651218</v>
      </c>
      <c r="W17" s="23" t="s">
        <v>22</v>
      </c>
      <c r="Y17" s="37" t="s">
        <v>21</v>
      </c>
      <c r="Z17" s="38" t="n">
        <v>0.281496789432169</v>
      </c>
      <c r="AA17" s="23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10.62109375" defaultRowHeight="17" zeroHeight="false" outlineLevelRow="0" outlineLevelCol="0"/>
  <cols>
    <col collapsed="false" customWidth="true" hidden="false" outlineLevel="0" max="1" min="1" style="1" width="2.62"/>
    <col collapsed="false" customWidth="true" hidden="false" outlineLevel="0" max="15" min="2" style="39" width="2.74"/>
    <col collapsed="false" customWidth="true" hidden="false" outlineLevel="0" max="16" min="16" style="1" width="6.87"/>
    <col collapsed="false" customWidth="true" hidden="false" outlineLevel="0" max="17" min="17" style="1" width="3.24"/>
    <col collapsed="false" customWidth="true" hidden="false" outlineLevel="0" max="19" min="18" style="1" width="6.5"/>
    <col collapsed="false" customWidth="false" hidden="false" outlineLevel="0" max="257" min="20" style="1" width="10.62"/>
  </cols>
  <sheetData>
    <row r="1" s="2" customFormat="true" ht="24" hidden="false" customHeight="true" outlineLevel="0" collapsed="false">
      <c r="A1" s="2" t="s">
        <v>24</v>
      </c>
    </row>
    <row r="2" customFormat="false" ht="19.35" hidden="false" customHeight="false" outlineLevel="0" collapsed="false">
      <c r="B2" s="3" t="s">
        <v>25</v>
      </c>
      <c r="C2" s="3" t="s">
        <v>26</v>
      </c>
      <c r="D2" s="3" t="s">
        <v>27</v>
      </c>
      <c r="E2" s="3" t="s">
        <v>28</v>
      </c>
      <c r="F2" s="3" t="s">
        <v>29</v>
      </c>
      <c r="G2" s="3" t="s">
        <v>30</v>
      </c>
      <c r="H2" s="3" t="s">
        <v>31</v>
      </c>
      <c r="I2" s="3" t="s">
        <v>32</v>
      </c>
      <c r="J2" s="3" t="s">
        <v>33</v>
      </c>
      <c r="K2" s="3" t="s">
        <v>34</v>
      </c>
      <c r="L2" s="40" t="s">
        <v>35</v>
      </c>
      <c r="M2" s="3" t="s">
        <v>36</v>
      </c>
      <c r="N2" s="3" t="s">
        <v>37</v>
      </c>
      <c r="O2" s="3" t="s">
        <v>38</v>
      </c>
      <c r="P2" s="5" t="s">
        <v>39</v>
      </c>
      <c r="R2" s="5" t="s">
        <v>40</v>
      </c>
      <c r="S2" s="5" t="s">
        <v>41</v>
      </c>
    </row>
    <row r="3" customFormat="false" ht="17" hidden="false" customHeight="false" outlineLevel="0" collapsed="false">
      <c r="A3" s="1" t="n">
        <v>1</v>
      </c>
      <c r="B3" s="41" t="n">
        <f aca="true">RAND()</f>
        <v>0.859486345581819</v>
      </c>
      <c r="C3" s="41" t="n">
        <f aca="true">RAND()</f>
        <v>0.00616321210769249</v>
      </c>
      <c r="D3" s="41" t="n">
        <f aca="true">RAND()</f>
        <v>0.858217494149827</v>
      </c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 t="n">
        <f aca="false">COUNTIF(B3:O3,"&lt;0.15")/COUNT(B3:O3)</f>
        <v>0.333333333333333</v>
      </c>
      <c r="R3" s="43" t="n">
        <v>0</v>
      </c>
      <c r="S3" s="44" t="n">
        <v>0.333333333333333</v>
      </c>
    </row>
    <row r="4" customFormat="false" ht="17" hidden="false" customHeight="false" outlineLevel="0" collapsed="false">
      <c r="A4" s="1" t="n">
        <v>2</v>
      </c>
      <c r="B4" s="41" t="n">
        <f aca="true">RAND()</f>
        <v>0.666200176350938</v>
      </c>
      <c r="C4" s="41" t="n">
        <f aca="true">RAND()</f>
        <v>0.585210702093983</v>
      </c>
      <c r="D4" s="41" t="n">
        <f aca="true">RAND()</f>
        <v>0.92889115310857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 t="n">
        <f aca="false">COUNTIF(B4:O4,"&lt;0.15")/COUNT(B4:O4)</f>
        <v>0</v>
      </c>
      <c r="R4" s="43" t="n">
        <v>0</v>
      </c>
      <c r="S4" s="44" t="n">
        <v>0</v>
      </c>
    </row>
    <row r="5" customFormat="false" ht="17" hidden="false" customHeight="false" outlineLevel="0" collapsed="false">
      <c r="A5" s="1" t="n">
        <v>3</v>
      </c>
      <c r="B5" s="41" t="n">
        <f aca="true">RAND()</f>
        <v>0.565150873519524</v>
      </c>
      <c r="C5" s="41" t="n">
        <f aca="true">RAND()</f>
        <v>0.868813118864853</v>
      </c>
      <c r="D5" s="41" t="n">
        <f aca="true">RAND()</f>
        <v>0.391298251485018</v>
      </c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 t="n">
        <f aca="false">COUNTIF(B5:O5,"&lt;0.15")/COUNT(B5:O5)</f>
        <v>0</v>
      </c>
      <c r="R5" s="43" t="n">
        <v>0.333333333333333</v>
      </c>
      <c r="S5" s="44" t="n">
        <v>0.666666666666667</v>
      </c>
    </row>
    <row r="6" customFormat="false" ht="17" hidden="false" customHeight="false" outlineLevel="0" collapsed="false">
      <c r="A6" s="1" t="n">
        <v>4</v>
      </c>
      <c r="B6" s="41" t="n">
        <f aca="true">RAND()</f>
        <v>0.0404526231557858</v>
      </c>
      <c r="C6" s="41" t="n">
        <f aca="true">RAND()</f>
        <v>0.0420501534189789</v>
      </c>
      <c r="D6" s="41" t="n">
        <f aca="true">RAND()</f>
        <v>0.854065184530254</v>
      </c>
      <c r="E6" s="41" t="n">
        <f aca="true">RAND()</f>
        <v>0.887759646302012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2" t="n">
        <f aca="false">COUNTIF(B6:O6,"&lt;0.15")/COUNT(B6:O6)</f>
        <v>0.5</v>
      </c>
      <c r="R6" s="43" t="n">
        <v>0</v>
      </c>
      <c r="S6" s="44" t="n">
        <v>0.25</v>
      </c>
    </row>
    <row r="7" customFormat="false" ht="17" hidden="false" customHeight="false" outlineLevel="0" collapsed="false">
      <c r="A7" s="1" t="n">
        <v>5</v>
      </c>
      <c r="B7" s="41" t="n">
        <f aca="true">RAND()</f>
        <v>0.928458295285332</v>
      </c>
      <c r="C7" s="41" t="n">
        <f aca="true">RAND()</f>
        <v>0.892967464437047</v>
      </c>
      <c r="D7" s="41" t="n">
        <f aca="true">RAND()</f>
        <v>0.524359487495556</v>
      </c>
      <c r="E7" s="41" t="n">
        <f aca="true">RAND()</f>
        <v>0.00318739915694632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2" t="n">
        <f aca="false">COUNTIF(B7:O7,"&lt;0.15")/COUNT(B7:O7)</f>
        <v>0.25</v>
      </c>
      <c r="R7" s="43" t="n">
        <v>0</v>
      </c>
      <c r="S7" s="44" t="n">
        <v>0.25</v>
      </c>
    </row>
    <row r="8" customFormat="false" ht="17" hidden="false" customHeight="false" outlineLevel="0" collapsed="false">
      <c r="A8" s="1" t="n">
        <v>6</v>
      </c>
      <c r="B8" s="41" t="n">
        <f aca="true">RAND()</f>
        <v>0.284709466562477</v>
      </c>
      <c r="C8" s="41" t="n">
        <f aca="true">RAND()</f>
        <v>0.748870539256075</v>
      </c>
      <c r="D8" s="41" t="n">
        <f aca="true">RAND()</f>
        <v>0.431765244678763</v>
      </c>
      <c r="E8" s="41" t="n">
        <f aca="true">RAND()</f>
        <v>0.777862516278449</v>
      </c>
      <c r="F8" s="41"/>
      <c r="G8" s="41"/>
      <c r="H8" s="41"/>
      <c r="I8" s="41"/>
      <c r="J8" s="41"/>
      <c r="K8" s="41"/>
      <c r="L8" s="41"/>
      <c r="M8" s="41"/>
      <c r="N8" s="41"/>
      <c r="O8" s="41"/>
      <c r="P8" s="42" t="n">
        <f aca="false">COUNTIF(B8:O8,"&lt;0.15")/COUNT(B8:O8)</f>
        <v>0</v>
      </c>
      <c r="R8" s="43" t="n">
        <v>0.25</v>
      </c>
      <c r="S8" s="44" t="n">
        <v>0.25</v>
      </c>
    </row>
    <row r="9" customFormat="false" ht="17" hidden="false" customHeight="false" outlineLevel="0" collapsed="false">
      <c r="A9" s="1" t="n">
        <v>7</v>
      </c>
      <c r="B9" s="41" t="n">
        <f aca="true">RAND()</f>
        <v>0.997932943755424</v>
      </c>
      <c r="C9" s="41" t="n">
        <f aca="true">RAND()</f>
        <v>0.77420682665179</v>
      </c>
      <c r="D9" s="41" t="n">
        <f aca="true">RAND()</f>
        <v>0.446467619491133</v>
      </c>
      <c r="E9" s="41" t="n">
        <f aca="true">RAND()</f>
        <v>0.738679219720473</v>
      </c>
      <c r="F9" s="41" t="n">
        <f aca="true">RAND()</f>
        <v>0.679715366026864</v>
      </c>
      <c r="G9" s="41"/>
      <c r="H9" s="41"/>
      <c r="I9" s="41"/>
      <c r="J9" s="41"/>
      <c r="K9" s="41"/>
      <c r="L9" s="41"/>
      <c r="M9" s="41"/>
      <c r="N9" s="41"/>
      <c r="O9" s="41"/>
      <c r="P9" s="42" t="n">
        <f aca="false">COUNTIF(B9:O9,"&lt;0.15")/COUNT(B9:O9)</f>
        <v>0</v>
      </c>
      <c r="R9" s="43" t="n">
        <v>0.2</v>
      </c>
      <c r="S9" s="44" t="n">
        <v>0.2</v>
      </c>
    </row>
    <row r="10" customFormat="false" ht="17" hidden="false" customHeight="false" outlineLevel="0" collapsed="false">
      <c r="A10" s="1" t="n">
        <v>8</v>
      </c>
      <c r="B10" s="41" t="n">
        <f aca="true">RAND()</f>
        <v>0.0647313398236201</v>
      </c>
      <c r="C10" s="41" t="n">
        <f aca="true">RAND()</f>
        <v>0.505639865162325</v>
      </c>
      <c r="D10" s="41" t="n">
        <f aca="true">RAND()</f>
        <v>0.172307940949941</v>
      </c>
      <c r="E10" s="41" t="n">
        <f aca="true">RAND()</f>
        <v>0.926100899517045</v>
      </c>
      <c r="F10" s="41" t="n">
        <f aca="true">RAND()</f>
        <v>0.672279641729933</v>
      </c>
      <c r="G10" s="41"/>
      <c r="H10" s="41"/>
      <c r="I10" s="41"/>
      <c r="J10" s="41"/>
      <c r="K10" s="41"/>
      <c r="L10" s="41"/>
      <c r="M10" s="41"/>
      <c r="N10" s="41"/>
      <c r="O10" s="41"/>
      <c r="P10" s="42" t="n">
        <f aca="false">COUNTIF(B10:O10,"&lt;0.15")/COUNT(B10:O10)</f>
        <v>0.2</v>
      </c>
      <c r="R10" s="43" t="n">
        <v>0.2</v>
      </c>
      <c r="S10" s="44" t="n">
        <v>0</v>
      </c>
    </row>
    <row r="11" customFormat="false" ht="17" hidden="false" customHeight="false" outlineLevel="0" collapsed="false">
      <c r="A11" s="1" t="n">
        <v>9</v>
      </c>
      <c r="B11" s="41" t="n">
        <f aca="true">RAND()</f>
        <v>0.877188289448586</v>
      </c>
      <c r="C11" s="41" t="n">
        <f aca="true">RAND()</f>
        <v>0.171901551397521</v>
      </c>
      <c r="D11" s="41" t="n">
        <f aca="true">RAND()</f>
        <v>0.656463920364783</v>
      </c>
      <c r="E11" s="41" t="n">
        <f aca="true">RAND()</f>
        <v>0.164910307782428</v>
      </c>
      <c r="F11" s="41" t="n">
        <f aca="true">RAND()</f>
        <v>0.919468449298512</v>
      </c>
      <c r="G11" s="41"/>
      <c r="H11" s="41"/>
      <c r="I11" s="41"/>
      <c r="J11" s="41"/>
      <c r="K11" s="41"/>
      <c r="L11" s="41"/>
      <c r="M11" s="41"/>
      <c r="N11" s="41"/>
      <c r="O11" s="41"/>
      <c r="P11" s="42" t="n">
        <f aca="false">COUNTIF(B11:O11,"&lt;0.15")/COUNT(B11:O11)</f>
        <v>0</v>
      </c>
      <c r="R11" s="43" t="n">
        <v>0.6</v>
      </c>
      <c r="S11" s="44" t="n">
        <v>0</v>
      </c>
    </row>
    <row r="12" customFormat="false" ht="17" hidden="false" customHeight="false" outlineLevel="0" collapsed="false">
      <c r="A12" s="1" t="n">
        <v>10</v>
      </c>
      <c r="B12" s="41" t="n">
        <f aca="true">RAND()</f>
        <v>0.3234302614547</v>
      </c>
      <c r="C12" s="41" t="n">
        <f aca="true">RAND()</f>
        <v>0.230657061496023</v>
      </c>
      <c r="D12" s="41" t="n">
        <f aca="true">RAND()</f>
        <v>0.855615628737259</v>
      </c>
      <c r="E12" s="41" t="n">
        <f aca="true">RAND()</f>
        <v>0.734819152741767</v>
      </c>
      <c r="F12" s="41" t="n">
        <f aca="true">RAND()</f>
        <v>0.175142181047045</v>
      </c>
      <c r="G12" s="41" t="n">
        <f aca="true">RAND()</f>
        <v>0.470792212708297</v>
      </c>
      <c r="H12" s="41"/>
      <c r="I12" s="41"/>
      <c r="J12" s="41"/>
      <c r="K12" s="41"/>
      <c r="L12" s="41"/>
      <c r="M12" s="41"/>
      <c r="N12" s="41"/>
      <c r="O12" s="41"/>
      <c r="P12" s="42" t="n">
        <f aca="false">COUNTIF(B12:O12,"&lt;0.15")/COUNT(B12:O12)</f>
        <v>0</v>
      </c>
      <c r="R12" s="43" t="n">
        <v>0</v>
      </c>
      <c r="S12" s="44" t="n">
        <v>0.166666666666667</v>
      </c>
    </row>
    <row r="13" customFormat="false" ht="17" hidden="false" customHeight="false" outlineLevel="0" collapsed="false">
      <c r="A13" s="1" t="n">
        <v>11</v>
      </c>
      <c r="B13" s="41" t="n">
        <f aca="true">RAND()</f>
        <v>0.596092263656287</v>
      </c>
      <c r="C13" s="41" t="n">
        <f aca="true">RAND()</f>
        <v>0.262762787259036</v>
      </c>
      <c r="D13" s="41" t="n">
        <f aca="true">RAND()</f>
        <v>0.0292579958480491</v>
      </c>
      <c r="E13" s="41" t="n">
        <f aca="true">RAND()</f>
        <v>0.493664790695154</v>
      </c>
      <c r="F13" s="41" t="n">
        <f aca="true">RAND()</f>
        <v>0.852872321069947</v>
      </c>
      <c r="G13" s="41" t="n">
        <f aca="true">RAND()</f>
        <v>0.191779993898196</v>
      </c>
      <c r="H13" s="41"/>
      <c r="I13" s="41"/>
      <c r="J13" s="41"/>
      <c r="K13" s="41"/>
      <c r="L13" s="41"/>
      <c r="M13" s="41"/>
      <c r="N13" s="41"/>
      <c r="O13" s="41"/>
      <c r="P13" s="42" t="n">
        <f aca="false">COUNTIF(B13:O13,"&lt;0.15")/COUNT(B13:O13)</f>
        <v>0.166666666666667</v>
      </c>
      <c r="R13" s="43" t="n">
        <v>0.166666666666667</v>
      </c>
      <c r="S13" s="44" t="n">
        <v>0.166666666666667</v>
      </c>
    </row>
    <row r="14" customFormat="false" ht="17" hidden="false" customHeight="false" outlineLevel="0" collapsed="false">
      <c r="A14" s="1" t="n">
        <v>12</v>
      </c>
      <c r="B14" s="41" t="n">
        <f aca="true">RAND()</f>
        <v>0.78798030534872</v>
      </c>
      <c r="C14" s="41" t="n">
        <f aca="true">RAND()</f>
        <v>0.994105565843936</v>
      </c>
      <c r="D14" s="41" t="n">
        <f aca="true">RAND()</f>
        <v>0.359260189451494</v>
      </c>
      <c r="E14" s="41" t="n">
        <f aca="true">RAND()</f>
        <v>0.897746443928357</v>
      </c>
      <c r="F14" s="41" t="n">
        <f aca="true">RAND()</f>
        <v>0.077305099513429</v>
      </c>
      <c r="G14" s="41" t="n">
        <f aca="true">RAND()</f>
        <v>0.782319045106983</v>
      </c>
      <c r="H14" s="41"/>
      <c r="I14" s="41"/>
      <c r="J14" s="41"/>
      <c r="K14" s="41"/>
      <c r="L14" s="41"/>
      <c r="M14" s="41"/>
      <c r="N14" s="41"/>
      <c r="O14" s="41"/>
      <c r="P14" s="42" t="n">
        <f aca="false">COUNTIF(B14:O14,"&lt;0.15")/COUNT(B14:O14)</f>
        <v>0.166666666666667</v>
      </c>
      <c r="R14" s="43" t="n">
        <v>0</v>
      </c>
      <c r="S14" s="44" t="n">
        <v>0.166666666666667</v>
      </c>
    </row>
    <row r="15" customFormat="false" ht="17" hidden="false" customHeight="false" outlineLevel="0" collapsed="false">
      <c r="A15" s="1" t="n">
        <v>13</v>
      </c>
      <c r="B15" s="41" t="n">
        <f aca="true">RAND()</f>
        <v>0.741085004891837</v>
      </c>
      <c r="C15" s="41" t="n">
        <f aca="true">RAND()</f>
        <v>0.377221187528517</v>
      </c>
      <c r="D15" s="41" t="n">
        <f aca="true">RAND()</f>
        <v>0.019976376440638</v>
      </c>
      <c r="E15" s="41" t="n">
        <f aca="true">RAND()</f>
        <v>0.0698003842833779</v>
      </c>
      <c r="F15" s="41" t="n">
        <f aca="true">RAND()</f>
        <v>0.17613553288555</v>
      </c>
      <c r="G15" s="41" t="n">
        <f aca="true">RAND()</f>
        <v>0.360652848529176</v>
      </c>
      <c r="H15" s="41" t="n">
        <f aca="true">RAND()</f>
        <v>0.0544316291520935</v>
      </c>
      <c r="I15" s="41"/>
      <c r="J15" s="41"/>
      <c r="K15" s="41"/>
      <c r="L15" s="41"/>
      <c r="M15" s="41"/>
      <c r="N15" s="41"/>
      <c r="O15" s="41"/>
      <c r="P15" s="42" t="n">
        <f aca="false">COUNTIF(B15:O15,"&lt;0.15")/COUNT(B15:O15)</f>
        <v>0.428571428571429</v>
      </c>
      <c r="R15" s="43" t="n">
        <v>0.571428571428571</v>
      </c>
      <c r="S15" s="44" t="n">
        <v>0</v>
      </c>
    </row>
    <row r="16" customFormat="false" ht="17" hidden="false" customHeight="false" outlineLevel="0" collapsed="false">
      <c r="A16" s="1" t="n">
        <v>14</v>
      </c>
      <c r="B16" s="41" t="n">
        <f aca="true">RAND()</f>
        <v>0.266909964309953</v>
      </c>
      <c r="C16" s="41" t="n">
        <f aca="true">RAND()</f>
        <v>0.235331876127449</v>
      </c>
      <c r="D16" s="41" t="n">
        <f aca="true">RAND()</f>
        <v>0.487073280068628</v>
      </c>
      <c r="E16" s="41" t="n">
        <f aca="true">RAND()</f>
        <v>0.306974419555853</v>
      </c>
      <c r="F16" s="41" t="n">
        <f aca="true">RAND()</f>
        <v>0.445953459873774</v>
      </c>
      <c r="G16" s="41" t="n">
        <f aca="true">RAND()</f>
        <v>0.149938248904846</v>
      </c>
      <c r="H16" s="41" t="n">
        <f aca="true">RAND()</f>
        <v>0.524397218511526</v>
      </c>
      <c r="I16" s="41"/>
      <c r="J16" s="41"/>
      <c r="K16" s="41"/>
      <c r="L16" s="41"/>
      <c r="M16" s="41"/>
      <c r="N16" s="41"/>
      <c r="O16" s="41"/>
      <c r="P16" s="42" t="n">
        <f aca="false">COUNTIF(B16:O16,"&lt;0.15")/COUNT(B16:O16)</f>
        <v>0.142857142857143</v>
      </c>
      <c r="R16" s="43" t="n">
        <v>0.142857142857143</v>
      </c>
      <c r="S16" s="44" t="n">
        <v>0</v>
      </c>
    </row>
    <row r="17" customFormat="false" ht="17" hidden="false" customHeight="false" outlineLevel="0" collapsed="false">
      <c r="A17" s="1" t="n">
        <v>15</v>
      </c>
      <c r="B17" s="41" t="n">
        <f aca="true">RAND()</f>
        <v>0.350293181953581</v>
      </c>
      <c r="C17" s="41" t="n">
        <f aca="true">RAND()</f>
        <v>0.597651622775362</v>
      </c>
      <c r="D17" s="41" t="n">
        <f aca="true">RAND()</f>
        <v>0.805042996567949</v>
      </c>
      <c r="E17" s="41" t="n">
        <f aca="true">RAND()</f>
        <v>0.257137848028037</v>
      </c>
      <c r="F17" s="41" t="n">
        <f aca="true">RAND()</f>
        <v>0.0277633059018969</v>
      </c>
      <c r="G17" s="41" t="n">
        <f aca="true">RAND()</f>
        <v>0.555008174283249</v>
      </c>
      <c r="H17" s="41" t="n">
        <f aca="true">RAND()</f>
        <v>0.606003617044999</v>
      </c>
      <c r="I17" s="41"/>
      <c r="J17" s="41"/>
      <c r="K17" s="41"/>
      <c r="L17" s="41"/>
      <c r="M17" s="41"/>
      <c r="N17" s="41"/>
      <c r="O17" s="41"/>
      <c r="P17" s="42" t="n">
        <f aca="false">COUNTIF(B17:O17,"&lt;0.15")/COUNT(B17:O17)</f>
        <v>0.142857142857143</v>
      </c>
      <c r="R17" s="43" t="n">
        <v>0.142857142857143</v>
      </c>
      <c r="S17" s="44" t="n">
        <v>0.142857142857143</v>
      </c>
    </row>
    <row r="18" customFormat="false" ht="17" hidden="false" customHeight="false" outlineLevel="0" collapsed="false">
      <c r="A18" s="1" t="n">
        <v>16</v>
      </c>
      <c r="B18" s="41" t="n">
        <f aca="true">RAND()</f>
        <v>0.760799463065092</v>
      </c>
      <c r="C18" s="41" t="n">
        <f aca="true">RAND()</f>
        <v>0.136450563978034</v>
      </c>
      <c r="D18" s="41" t="n">
        <f aca="true">RAND()</f>
        <v>0.520317947152796</v>
      </c>
      <c r="E18" s="41" t="n">
        <f aca="true">RAND()</f>
        <v>0.799793565669283</v>
      </c>
      <c r="F18" s="41" t="n">
        <f aca="true">RAND()</f>
        <v>0.969953892943694</v>
      </c>
      <c r="G18" s="41" t="n">
        <f aca="true">RAND()</f>
        <v>0.814071890415555</v>
      </c>
      <c r="H18" s="41" t="n">
        <f aca="true">RAND()</f>
        <v>0.134896662171378</v>
      </c>
      <c r="I18" s="41" t="n">
        <f aca="true">RAND()</f>
        <v>0.745503046293038</v>
      </c>
      <c r="J18" s="41"/>
      <c r="K18" s="41"/>
      <c r="L18" s="41"/>
      <c r="M18" s="41"/>
      <c r="N18" s="41"/>
      <c r="O18" s="41"/>
      <c r="P18" s="42" t="n">
        <f aca="false">COUNTIF(B18:O18,"&lt;0.15")/COUNT(B18:O18)</f>
        <v>0.25</v>
      </c>
      <c r="R18" s="43" t="n">
        <v>0.125</v>
      </c>
      <c r="S18" s="44" t="n">
        <v>0.25</v>
      </c>
    </row>
    <row r="19" customFormat="false" ht="17" hidden="false" customHeight="false" outlineLevel="0" collapsed="false">
      <c r="A19" s="1" t="n">
        <v>17</v>
      </c>
      <c r="B19" s="41" t="n">
        <f aca="true">RAND()</f>
        <v>0.185014873480464</v>
      </c>
      <c r="C19" s="41" t="n">
        <f aca="true">RAND()</f>
        <v>0.615413356541351</v>
      </c>
      <c r="D19" s="41" t="n">
        <f aca="true">RAND()</f>
        <v>0.584592206625567</v>
      </c>
      <c r="E19" s="41" t="n">
        <f aca="true">RAND()</f>
        <v>0.326542386900615</v>
      </c>
      <c r="F19" s="41" t="n">
        <f aca="true">RAND()</f>
        <v>0.459227969589708</v>
      </c>
      <c r="G19" s="41" t="n">
        <f aca="true">RAND()</f>
        <v>0.738700376075582</v>
      </c>
      <c r="H19" s="41" t="n">
        <f aca="true">RAND()</f>
        <v>0.77850474893422</v>
      </c>
      <c r="I19" s="41" t="n">
        <f aca="true">RAND()</f>
        <v>0.858903317526208</v>
      </c>
      <c r="J19" s="41"/>
      <c r="K19" s="41"/>
      <c r="L19" s="41"/>
      <c r="M19" s="41"/>
      <c r="N19" s="41"/>
      <c r="O19" s="41"/>
      <c r="P19" s="42" t="n">
        <f aca="false">COUNTIF(B19:O19,"&lt;0.15")/COUNT(B19:O19)</f>
        <v>0</v>
      </c>
      <c r="R19" s="43" t="n">
        <v>0.25</v>
      </c>
      <c r="S19" s="44" t="n">
        <v>0</v>
      </c>
    </row>
    <row r="20" customFormat="false" ht="17" hidden="false" customHeight="false" outlineLevel="0" collapsed="false">
      <c r="A20" s="1" t="n">
        <v>18</v>
      </c>
      <c r="B20" s="41" t="n">
        <f aca="true">RAND()</f>
        <v>0.945854345293844</v>
      </c>
      <c r="C20" s="41" t="n">
        <f aca="true">RAND()</f>
        <v>0.535238076867401</v>
      </c>
      <c r="D20" s="41" t="n">
        <f aca="true">RAND()</f>
        <v>0.353830327635955</v>
      </c>
      <c r="E20" s="41" t="n">
        <f aca="true">RAND()</f>
        <v>0.167644931226372</v>
      </c>
      <c r="F20" s="41" t="n">
        <f aca="true">RAND()</f>
        <v>0.499268878661117</v>
      </c>
      <c r="G20" s="41" t="n">
        <f aca="true">RAND()</f>
        <v>0.279074433060634</v>
      </c>
      <c r="H20" s="41" t="n">
        <f aca="true">RAND()</f>
        <v>0.733282034133333</v>
      </c>
      <c r="I20" s="41" t="n">
        <f aca="true">RAND()</f>
        <v>0.197859615261584</v>
      </c>
      <c r="J20" s="41"/>
      <c r="K20" s="41"/>
      <c r="L20" s="41"/>
      <c r="M20" s="41"/>
      <c r="N20" s="41"/>
      <c r="O20" s="41"/>
      <c r="P20" s="42" t="n">
        <f aca="false">COUNTIF(B20:O20,"&lt;0.15")/COUNT(B20:O20)</f>
        <v>0</v>
      </c>
      <c r="R20" s="43" t="n">
        <v>0.25</v>
      </c>
      <c r="S20" s="44" t="n">
        <v>0</v>
      </c>
    </row>
    <row r="21" customFormat="false" ht="17" hidden="false" customHeight="false" outlineLevel="0" collapsed="false">
      <c r="A21" s="1" t="n">
        <v>19</v>
      </c>
      <c r="B21" s="41" t="n">
        <f aca="true">RAND()</f>
        <v>0.609548902327488</v>
      </c>
      <c r="C21" s="41" t="n">
        <f aca="true">RAND()</f>
        <v>0.732072930655171</v>
      </c>
      <c r="D21" s="41" t="n">
        <f aca="true">RAND()</f>
        <v>0.850982438002249</v>
      </c>
      <c r="E21" s="41" t="n">
        <f aca="true">RAND()</f>
        <v>0.287514142506228</v>
      </c>
      <c r="F21" s="41" t="n">
        <f aca="true">RAND()</f>
        <v>0.821387631035828</v>
      </c>
      <c r="G21" s="41" t="n">
        <f aca="true">RAND()</f>
        <v>0.460772152606951</v>
      </c>
      <c r="H21" s="41" t="n">
        <f aca="true">RAND()</f>
        <v>0.478522940706789</v>
      </c>
      <c r="I21" s="41" t="n">
        <f aca="true">RAND()</f>
        <v>0.0698224574285061</v>
      </c>
      <c r="J21" s="41" t="n">
        <f aca="true">RAND()</f>
        <v>0.939582992110635</v>
      </c>
      <c r="K21" s="41"/>
      <c r="L21" s="41"/>
      <c r="M21" s="41"/>
      <c r="N21" s="41"/>
      <c r="O21" s="41"/>
      <c r="P21" s="42" t="n">
        <f aca="false">COUNTIF(B21:O21,"&lt;0.15")/COUNT(B21:O21)</f>
        <v>0.111111111111111</v>
      </c>
      <c r="R21" s="43" t="n">
        <v>0.444444444444444</v>
      </c>
      <c r="S21" s="44" t="n">
        <v>0.111111111111111</v>
      </c>
    </row>
    <row r="22" customFormat="false" ht="17" hidden="false" customHeight="false" outlineLevel="0" collapsed="false">
      <c r="A22" s="1" t="n">
        <v>20</v>
      </c>
      <c r="B22" s="41" t="n">
        <f aca="true">RAND()</f>
        <v>0.0458979406506306</v>
      </c>
      <c r="C22" s="41" t="n">
        <f aca="true">RAND()</f>
        <v>0.449945769780649</v>
      </c>
      <c r="D22" s="41" t="n">
        <f aca="true">RAND()</f>
        <v>0.368414161742925</v>
      </c>
      <c r="E22" s="41" t="n">
        <f aca="true">RAND()</f>
        <v>0.675739310871506</v>
      </c>
      <c r="F22" s="41" t="n">
        <f aca="true">RAND()</f>
        <v>0.339388336347412</v>
      </c>
      <c r="G22" s="41" t="n">
        <f aca="true">RAND()</f>
        <v>0.762036009862536</v>
      </c>
      <c r="H22" s="41" t="n">
        <f aca="true">RAND()</f>
        <v>0.843087455021505</v>
      </c>
      <c r="I22" s="41" t="n">
        <f aca="true">RAND()</f>
        <v>0.860102642266955</v>
      </c>
      <c r="J22" s="41" t="n">
        <f aca="true">RAND()</f>
        <v>0.171636881721707</v>
      </c>
      <c r="K22" s="41"/>
      <c r="L22" s="41"/>
      <c r="M22" s="41"/>
      <c r="N22" s="41"/>
      <c r="O22" s="41"/>
      <c r="P22" s="42" t="n">
        <f aca="false">COUNTIF(B22:O22,"&lt;0.15")/COUNT(B22:O22)</f>
        <v>0.111111111111111</v>
      </c>
      <c r="R22" s="43" t="n">
        <v>0.111111111111111</v>
      </c>
      <c r="S22" s="44" t="n">
        <v>0.111111111111111</v>
      </c>
    </row>
    <row r="23" customFormat="false" ht="17" hidden="false" customHeight="false" outlineLevel="0" collapsed="false">
      <c r="A23" s="1" t="n">
        <v>21</v>
      </c>
      <c r="B23" s="41" t="n">
        <f aca="true">RAND()</f>
        <v>0.465650616175558</v>
      </c>
      <c r="C23" s="41" t="n">
        <f aca="true">RAND()</f>
        <v>0.0159838854700559</v>
      </c>
      <c r="D23" s="41" t="n">
        <f aca="true">RAND()</f>
        <v>0.957597672529862</v>
      </c>
      <c r="E23" s="41" t="n">
        <f aca="true">RAND()</f>
        <v>0.513334074406401</v>
      </c>
      <c r="F23" s="41" t="n">
        <f aca="true">RAND()</f>
        <v>0.814793213879992</v>
      </c>
      <c r="G23" s="41" t="n">
        <f aca="true">RAND()</f>
        <v>0.40876441351429</v>
      </c>
      <c r="H23" s="41" t="n">
        <f aca="true">RAND()</f>
        <v>0.0781621329012709</v>
      </c>
      <c r="I23" s="41" t="n">
        <f aca="true">RAND()</f>
        <v>0.715176675058967</v>
      </c>
      <c r="J23" s="41" t="n">
        <f aca="true">RAND()</f>
        <v>0.846737566661084</v>
      </c>
      <c r="K23" s="41"/>
      <c r="L23" s="41"/>
      <c r="M23" s="41"/>
      <c r="N23" s="41"/>
      <c r="O23" s="41"/>
      <c r="P23" s="42" t="n">
        <f aca="false">COUNTIF(B23:O23,"&lt;0.15")/COUNT(B23:O23)</f>
        <v>0.222222222222222</v>
      </c>
      <c r="R23" s="43" t="n">
        <v>0.333333333333333</v>
      </c>
      <c r="S23" s="44" t="n">
        <v>0.222222222222222</v>
      </c>
    </row>
    <row r="24" customFormat="false" ht="17" hidden="false" customHeight="false" outlineLevel="0" collapsed="false">
      <c r="A24" s="1" t="n">
        <v>22</v>
      </c>
      <c r="B24" s="41" t="n">
        <f aca="true">RAND()</f>
        <v>0.820948191108687</v>
      </c>
      <c r="C24" s="41" t="n">
        <f aca="true">RAND()</f>
        <v>0.34092922271881</v>
      </c>
      <c r="D24" s="41" t="n">
        <f aca="true">RAND()</f>
        <v>0.261801865716751</v>
      </c>
      <c r="E24" s="41" t="n">
        <f aca="true">RAND()</f>
        <v>0.414281935181354</v>
      </c>
      <c r="F24" s="41" t="n">
        <f aca="true">RAND()</f>
        <v>0.0487655390875851</v>
      </c>
      <c r="G24" s="41" t="n">
        <f aca="true">RAND()</f>
        <v>0.58229703906568</v>
      </c>
      <c r="H24" s="41" t="n">
        <f aca="true">RAND()</f>
        <v>0.899658717049397</v>
      </c>
      <c r="I24" s="41" t="n">
        <f aca="true">RAND()</f>
        <v>0.503980983043093</v>
      </c>
      <c r="J24" s="41" t="n">
        <f aca="true">RAND()</f>
        <v>0.311487635407585</v>
      </c>
      <c r="K24" s="41" t="n">
        <f aca="true">RAND()</f>
        <v>0.948069737043433</v>
      </c>
      <c r="L24" s="41"/>
      <c r="M24" s="41"/>
      <c r="N24" s="41"/>
      <c r="O24" s="41"/>
      <c r="P24" s="42" t="n">
        <f aca="false">COUNTIF(B24:O24,"&lt;0.15")/COUNT(B24:O24)</f>
        <v>0.1</v>
      </c>
      <c r="R24" s="43" t="n">
        <v>0</v>
      </c>
      <c r="S24" s="44" t="n">
        <v>0.4</v>
      </c>
    </row>
    <row r="25" customFormat="false" ht="17" hidden="false" customHeight="false" outlineLevel="0" collapsed="false">
      <c r="A25" s="1" t="n">
        <v>23</v>
      </c>
      <c r="B25" s="41" t="n">
        <f aca="true">RAND()</f>
        <v>0.99047746601598</v>
      </c>
      <c r="C25" s="41" t="n">
        <f aca="true">RAND()</f>
        <v>0.518662700701981</v>
      </c>
      <c r="D25" s="41" t="n">
        <f aca="true">RAND()</f>
        <v>0.826991990965608</v>
      </c>
      <c r="E25" s="41" t="n">
        <f aca="true">RAND()</f>
        <v>0.667514764568282</v>
      </c>
      <c r="F25" s="41" t="n">
        <f aca="true">RAND()</f>
        <v>0.74166669231038</v>
      </c>
      <c r="G25" s="41" t="n">
        <f aca="true">RAND()</f>
        <v>0.150380616493236</v>
      </c>
      <c r="H25" s="41" t="n">
        <f aca="true">RAND()</f>
        <v>0.657229536742518</v>
      </c>
      <c r="I25" s="41" t="n">
        <f aca="true">RAND()</f>
        <v>0.921078991108796</v>
      </c>
      <c r="J25" s="41" t="n">
        <f aca="true">RAND()</f>
        <v>0.129575022532854</v>
      </c>
      <c r="K25" s="41" t="n">
        <f aca="true">RAND()</f>
        <v>0.747452395561516</v>
      </c>
      <c r="L25" s="41"/>
      <c r="M25" s="41"/>
      <c r="N25" s="41"/>
      <c r="O25" s="41"/>
      <c r="P25" s="42" t="n">
        <f aca="false">COUNTIF(B25:O25,"&lt;0.15")/COUNT(B25:O25)</f>
        <v>0.1</v>
      </c>
      <c r="R25" s="43" t="n">
        <v>0.1</v>
      </c>
      <c r="S25" s="44" t="n">
        <v>0.3</v>
      </c>
    </row>
    <row r="26" customFormat="false" ht="17" hidden="false" customHeight="false" outlineLevel="0" collapsed="false">
      <c r="A26" s="1" t="n">
        <v>24</v>
      </c>
      <c r="B26" s="41" t="n">
        <f aca="true">RAND()</f>
        <v>0.531385366981579</v>
      </c>
      <c r="C26" s="41" t="n">
        <f aca="true">RAND()</f>
        <v>0.101488923852267</v>
      </c>
      <c r="D26" s="41" t="n">
        <f aca="true">RAND()</f>
        <v>0.189784311209785</v>
      </c>
      <c r="E26" s="41" t="n">
        <f aca="true">RAND()</f>
        <v>0.469393436188854</v>
      </c>
      <c r="F26" s="41" t="n">
        <f aca="true">RAND()</f>
        <v>0.806102976749653</v>
      </c>
      <c r="G26" s="41" t="n">
        <f aca="true">RAND()</f>
        <v>0.84854001218669</v>
      </c>
      <c r="H26" s="41" t="n">
        <f aca="true">RAND()</f>
        <v>0.293851931907123</v>
      </c>
      <c r="I26" s="41" t="n">
        <f aca="true">RAND()</f>
        <v>0.693912521495424</v>
      </c>
      <c r="J26" s="41" t="n">
        <f aca="true">RAND()</f>
        <v>0.296616392797828</v>
      </c>
      <c r="K26" s="41" t="n">
        <f aca="true">RAND()</f>
        <v>0.181454904056794</v>
      </c>
      <c r="L26" s="41"/>
      <c r="M26" s="41"/>
      <c r="N26" s="41"/>
      <c r="O26" s="41"/>
      <c r="P26" s="42" t="n">
        <f aca="false">COUNTIF(B26:O26,"&lt;0.15")/COUNT(B26:O26)</f>
        <v>0.1</v>
      </c>
      <c r="R26" s="43" t="n">
        <v>0</v>
      </c>
      <c r="S26" s="44" t="n">
        <v>0.2</v>
      </c>
    </row>
    <row r="27" customFormat="false" ht="17" hidden="false" customHeight="false" outlineLevel="0" collapsed="false">
      <c r="A27" s="1" t="n">
        <v>25</v>
      </c>
      <c r="B27" s="41" t="n">
        <f aca="true">RAND()</f>
        <v>0.360820251797007</v>
      </c>
      <c r="C27" s="41" t="n">
        <f aca="true">RAND()</f>
        <v>0.352424213708427</v>
      </c>
      <c r="D27" s="41" t="n">
        <f aca="true">RAND()</f>
        <v>0.100250294664462</v>
      </c>
      <c r="E27" s="41" t="n">
        <f aca="true">RAND()</f>
        <v>0.615724882833817</v>
      </c>
      <c r="F27" s="41" t="n">
        <f aca="true">RAND()</f>
        <v>0.635339766063312</v>
      </c>
      <c r="G27" s="41" t="n">
        <f aca="true">RAND()</f>
        <v>0.329020685604532</v>
      </c>
      <c r="H27" s="41" t="n">
        <f aca="true">RAND()</f>
        <v>0.729076541745773</v>
      </c>
      <c r="I27" s="41" t="n">
        <f aca="true">RAND()</f>
        <v>0.557910352657754</v>
      </c>
      <c r="J27" s="41" t="n">
        <f aca="true">RAND()</f>
        <v>0.978637667374152</v>
      </c>
      <c r="K27" s="41" t="n">
        <f aca="true">RAND()</f>
        <v>0.127510681431228</v>
      </c>
      <c r="L27" s="41" t="n">
        <f aca="true">RAND()</f>
        <v>0.798693510463377</v>
      </c>
      <c r="M27" s="41" t="n">
        <f aca="true">RAND()</f>
        <v>0.858579060868424</v>
      </c>
      <c r="N27" s="41"/>
      <c r="O27" s="41"/>
      <c r="P27" s="42" t="n">
        <f aca="false">COUNTIF(B27:O27,"&lt;0.15")/COUNT(B27:O27)</f>
        <v>0.166666666666667</v>
      </c>
      <c r="R27" s="43" t="n">
        <v>0.0833333333333333</v>
      </c>
      <c r="S27" s="44" t="n">
        <v>0.166666666666667</v>
      </c>
    </row>
    <row r="28" customFormat="false" ht="17" hidden="false" customHeight="false" outlineLevel="0" collapsed="false">
      <c r="A28" s="1" t="n">
        <v>26</v>
      </c>
      <c r="B28" s="41" t="n">
        <f aca="true">RAND()</f>
        <v>0.548697014080104</v>
      </c>
      <c r="C28" s="41" t="n">
        <f aca="true">RAND()</f>
        <v>0.625420452383059</v>
      </c>
      <c r="D28" s="41" t="n">
        <f aca="true">RAND()</f>
        <v>0.205053636551162</v>
      </c>
      <c r="E28" s="41" t="n">
        <f aca="true">RAND()</f>
        <v>0.776274169825853</v>
      </c>
      <c r="F28" s="41" t="n">
        <f aca="true">RAND()</f>
        <v>0.827311691861298</v>
      </c>
      <c r="G28" s="41" t="n">
        <f aca="true">RAND()</f>
        <v>0.52829864746418</v>
      </c>
      <c r="H28" s="41" t="n">
        <f aca="true">RAND()</f>
        <v>0.730967906024546</v>
      </c>
      <c r="I28" s="41" t="n">
        <f aca="true">RAND()</f>
        <v>0.822683315623004</v>
      </c>
      <c r="J28" s="41" t="n">
        <f aca="true">RAND()</f>
        <v>0.856946401314724</v>
      </c>
      <c r="K28" s="41" t="n">
        <f aca="true">RAND()</f>
        <v>0.718392812740324</v>
      </c>
      <c r="L28" s="41" t="n">
        <f aca="true">RAND()</f>
        <v>0.893993103187904</v>
      </c>
      <c r="M28" s="41" t="n">
        <f aca="true">RAND()</f>
        <v>0.329521842704562</v>
      </c>
      <c r="N28" s="41"/>
      <c r="O28" s="41"/>
      <c r="P28" s="42" t="n">
        <f aca="false">COUNTIF(B28:O28,"&lt;0.15")/COUNT(B28:O28)</f>
        <v>0</v>
      </c>
      <c r="R28" s="43" t="n">
        <v>0</v>
      </c>
      <c r="S28" s="44" t="n">
        <v>0.25</v>
      </c>
    </row>
    <row r="29" customFormat="false" ht="17" hidden="false" customHeight="false" outlineLevel="0" collapsed="false">
      <c r="A29" s="1" t="n">
        <v>27</v>
      </c>
      <c r="B29" s="41" t="n">
        <f aca="true">RAND()</f>
        <v>0.785988974895065</v>
      </c>
      <c r="C29" s="41" t="n">
        <f aca="true">RAND()</f>
        <v>0.615324087866379</v>
      </c>
      <c r="D29" s="41" t="n">
        <f aca="true">RAND()</f>
        <v>0.210225871518674</v>
      </c>
      <c r="E29" s="41" t="n">
        <f aca="true">RAND()</f>
        <v>0.256693186071998</v>
      </c>
      <c r="F29" s="41" t="n">
        <f aca="true">RAND()</f>
        <v>0.250104013265308</v>
      </c>
      <c r="G29" s="41" t="n">
        <f aca="true">RAND()</f>
        <v>0.898356943661269</v>
      </c>
      <c r="H29" s="41" t="n">
        <f aca="true">RAND()</f>
        <v>0.128820161455854</v>
      </c>
      <c r="I29" s="41" t="n">
        <f aca="true">RAND()</f>
        <v>0.37659458945563</v>
      </c>
      <c r="J29" s="41" t="n">
        <f aca="true">RAND()</f>
        <v>0.776333542243647</v>
      </c>
      <c r="K29" s="41" t="n">
        <f aca="true">RAND()</f>
        <v>0.583084824420228</v>
      </c>
      <c r="L29" s="41" t="n">
        <f aca="true">RAND()</f>
        <v>0.0979319037502649</v>
      </c>
      <c r="M29" s="41" t="n">
        <f aca="true">RAND()</f>
        <v>0.0376845747438252</v>
      </c>
      <c r="N29" s="41"/>
      <c r="O29" s="41"/>
      <c r="P29" s="42" t="n">
        <f aca="false">COUNTIF(B29:O29,"&lt;0.15")/COUNT(B29:O29)</f>
        <v>0.25</v>
      </c>
      <c r="R29" s="43" t="n">
        <v>0.0833333333333333</v>
      </c>
      <c r="S29" s="44" t="n">
        <v>0.166666666666667</v>
      </c>
    </row>
    <row r="30" customFormat="false" ht="17" hidden="false" customHeight="false" outlineLevel="0" collapsed="false">
      <c r="A30" s="1" t="n">
        <v>28</v>
      </c>
      <c r="B30" s="41" t="n">
        <f aca="true">RAND()</f>
        <v>0.332694866860455</v>
      </c>
      <c r="C30" s="41" t="n">
        <f aca="true">RAND()</f>
        <v>0.378156414228999</v>
      </c>
      <c r="D30" s="41" t="n">
        <f aca="true">RAND()</f>
        <v>0.909920330128652</v>
      </c>
      <c r="E30" s="41" t="n">
        <f aca="true">RAND()</f>
        <v>0.561190976912442</v>
      </c>
      <c r="F30" s="41" t="n">
        <f aca="true">RAND()</f>
        <v>0.619169067186755</v>
      </c>
      <c r="G30" s="41" t="n">
        <f aca="true">RAND()</f>
        <v>0.900725443138196</v>
      </c>
      <c r="H30" s="41" t="n">
        <f aca="true">RAND()</f>
        <v>0.0148384742859503</v>
      </c>
      <c r="I30" s="41" t="n">
        <f aca="true">RAND()</f>
        <v>0.836907955255624</v>
      </c>
      <c r="J30" s="41" t="n">
        <f aca="true">RAND()</f>
        <v>0.428994119203923</v>
      </c>
      <c r="K30" s="41" t="n">
        <f aca="true">RAND()</f>
        <v>0.652685205335689</v>
      </c>
      <c r="L30" s="41" t="n">
        <f aca="true">RAND()</f>
        <v>0.699239532269728</v>
      </c>
      <c r="M30" s="41" t="n">
        <f aca="true">RAND()</f>
        <v>0.526565467601025</v>
      </c>
      <c r="N30" s="41" t="n">
        <f aca="true">RAND()</f>
        <v>0.854801735421026</v>
      </c>
      <c r="O30" s="41" t="n">
        <f aca="true">RAND()</f>
        <v>0.62515526840528</v>
      </c>
      <c r="P30" s="42" t="n">
        <f aca="false">COUNTIF(B30:O30,"&lt;0.15")/COUNT(B30:O30)</f>
        <v>0.0714285714285714</v>
      </c>
      <c r="R30" s="43" t="n">
        <v>0.142857142857143</v>
      </c>
      <c r="S30" s="44" t="n">
        <v>0.142857142857143</v>
      </c>
    </row>
    <row r="31" customFormat="false" ht="17" hidden="false" customHeight="false" outlineLevel="0" collapsed="false">
      <c r="A31" s="1" t="n">
        <v>29</v>
      </c>
      <c r="B31" s="41" t="n">
        <f aca="true">RAND()</f>
        <v>0.884453213949456</v>
      </c>
      <c r="C31" s="41" t="n">
        <f aca="true">RAND()</f>
        <v>0.693410023373252</v>
      </c>
      <c r="D31" s="41" t="n">
        <f aca="true">RAND()</f>
        <v>0.833616706093655</v>
      </c>
      <c r="E31" s="41" t="n">
        <f aca="true">RAND()</f>
        <v>0.921161138673487</v>
      </c>
      <c r="F31" s="41" t="n">
        <f aca="true">RAND()</f>
        <v>0.539665624547107</v>
      </c>
      <c r="G31" s="41" t="n">
        <f aca="true">RAND()</f>
        <v>0.767731917562228</v>
      </c>
      <c r="H31" s="41" t="n">
        <f aca="true">RAND()</f>
        <v>0.85952600758516</v>
      </c>
      <c r="I31" s="41" t="n">
        <f aca="true">RAND()</f>
        <v>0.250049015361292</v>
      </c>
      <c r="J31" s="41" t="n">
        <f aca="true">RAND()</f>
        <v>0.0389318709257996</v>
      </c>
      <c r="K31" s="41" t="n">
        <f aca="true">RAND()</f>
        <v>0.839228337747459</v>
      </c>
      <c r="L31" s="41" t="n">
        <f aca="true">RAND()</f>
        <v>0.744906713600865</v>
      </c>
      <c r="M31" s="41" t="n">
        <f aca="true">RAND()</f>
        <v>0.639257097862925</v>
      </c>
      <c r="N31" s="41" t="n">
        <f aca="true">RAND()</f>
        <v>0.297633520465909</v>
      </c>
      <c r="O31" s="41" t="n">
        <f aca="true">RAND()</f>
        <v>0.737032709379198</v>
      </c>
      <c r="P31" s="42" t="n">
        <f aca="false">COUNTIF(B31:O31,"&lt;0.15")/COUNT(B31:O31)</f>
        <v>0.0714285714285714</v>
      </c>
      <c r="R31" s="43" t="n">
        <v>0.0714285714285714</v>
      </c>
      <c r="S31" s="44" t="n">
        <v>0.142857142857143</v>
      </c>
    </row>
    <row r="32" customFormat="false" ht="17" hidden="false" customHeight="false" outlineLevel="0" collapsed="false">
      <c r="A32" s="1" t="n">
        <v>30</v>
      </c>
      <c r="B32" s="41" t="n">
        <f aca="true">RAND()</f>
        <v>0.445169601433008</v>
      </c>
      <c r="C32" s="41" t="n">
        <f aca="true">RAND()</f>
        <v>0.257599489988844</v>
      </c>
      <c r="D32" s="41" t="n">
        <f aca="true">RAND()</f>
        <v>0.375106378099774</v>
      </c>
      <c r="E32" s="41" t="n">
        <f aca="true">RAND()</f>
        <v>0.480124170156181</v>
      </c>
      <c r="F32" s="41" t="n">
        <f aca="true">RAND()</f>
        <v>0.224020156610502</v>
      </c>
      <c r="G32" s="41" t="n">
        <f aca="true">RAND()</f>
        <v>0.916577067564251</v>
      </c>
      <c r="H32" s="41" t="n">
        <f aca="true">RAND()</f>
        <v>0.292327106188864</v>
      </c>
      <c r="I32" s="41" t="n">
        <f aca="true">RAND()</f>
        <v>0.118812381656327</v>
      </c>
      <c r="J32" s="41" t="n">
        <f aca="true">RAND()</f>
        <v>0.463496167615405</v>
      </c>
      <c r="K32" s="41" t="n">
        <f aca="true">RAND()</f>
        <v>0.194724515598724</v>
      </c>
      <c r="L32" s="41" t="n">
        <f aca="true">RAND()</f>
        <v>0.28092179643281</v>
      </c>
      <c r="M32" s="41" t="n">
        <f aca="true">RAND()</f>
        <v>0.460196076662138</v>
      </c>
      <c r="N32" s="41" t="n">
        <f aca="true">RAND()</f>
        <v>0.38138219787222</v>
      </c>
      <c r="O32" s="41" t="n">
        <f aca="true">RAND()</f>
        <v>0.0641688838450209</v>
      </c>
      <c r="P32" s="42" t="n">
        <f aca="false">COUNTIF(B32:O32,"&lt;0.15")/COUNT(B32:O32)</f>
        <v>0.142857142857143</v>
      </c>
      <c r="R32" s="43" t="n">
        <v>0.142857142857143</v>
      </c>
      <c r="S32" s="44" t="n">
        <v>0.2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" activeCellId="0" sqref="I2 I2"/>
    </sheetView>
  </sheetViews>
  <sheetFormatPr defaultColWidth="8.99609375" defaultRowHeight="17" zeroHeight="false" outlineLevelRow="0" outlineLevelCol="0"/>
  <cols>
    <col collapsed="false" customWidth="true" hidden="false" outlineLevel="0" max="1" min="1" style="19" width="10.49"/>
    <col collapsed="false" customWidth="true" hidden="false" outlineLevel="0" max="2" min="2" style="19" width="4.5"/>
    <col collapsed="false" customWidth="true" hidden="false" outlineLevel="0" max="3" min="3" style="19" width="7.74"/>
    <col collapsed="false" customWidth="true" hidden="false" outlineLevel="0" max="4" min="4" style="19" width="7.99"/>
    <col collapsed="false" customWidth="true" hidden="false" outlineLevel="0" max="5" min="5" style="19" width="13.24"/>
    <col collapsed="false" customWidth="true" hidden="false" outlineLevel="0" max="6" min="6" style="19" width="6.12"/>
    <col collapsed="false" customWidth="true" hidden="false" outlineLevel="0" max="7" min="7" style="19" width="3.99"/>
    <col collapsed="false" customWidth="true" hidden="false" outlineLevel="0" max="8" min="8" style="19" width="11.5"/>
    <col collapsed="false" customWidth="true" hidden="false" outlineLevel="0" max="9" min="9" style="20" width="3.12"/>
    <col collapsed="false" customWidth="true" hidden="false" outlineLevel="0" max="10" min="10" style="21" width="20.62"/>
    <col collapsed="false" customWidth="true" hidden="false" outlineLevel="0" max="11" min="11" style="22" width="4.5"/>
    <col collapsed="false" customWidth="true" hidden="false" outlineLevel="0" max="12" min="12" style="19" width="5.74"/>
    <col collapsed="false" customWidth="true" hidden="false" outlineLevel="0" max="13" min="13" style="23" width="7.37"/>
    <col collapsed="false" customWidth="false" hidden="false" outlineLevel="0" max="14" min="14" style="19" width="8.99"/>
    <col collapsed="false" customWidth="true" hidden="false" outlineLevel="0" max="15" min="15" style="22" width="4.5"/>
    <col collapsed="false" customWidth="true" hidden="false" outlineLevel="0" max="16" min="16" style="19" width="5.74"/>
    <col collapsed="false" customWidth="true" hidden="false" outlineLevel="0" max="17" min="17" style="23" width="7.37"/>
    <col collapsed="false" customWidth="false" hidden="false" outlineLevel="0" max="18" min="18" style="19" width="8.99"/>
    <col collapsed="false" customWidth="true" hidden="false" outlineLevel="0" max="19" min="19" style="22" width="4.87"/>
    <col collapsed="false" customWidth="true" hidden="false" outlineLevel="0" max="20" min="20" style="19" width="5.74"/>
    <col collapsed="false" customWidth="true" hidden="false" outlineLevel="0" max="21" min="21" style="23" width="7.37"/>
    <col collapsed="false" customWidth="false" hidden="false" outlineLevel="0" max="22" min="22" style="19" width="8.99"/>
    <col collapsed="false" customWidth="true" hidden="false" outlineLevel="0" max="23" min="23" style="22" width="4.87"/>
    <col collapsed="false" customWidth="true" hidden="false" outlineLevel="0" max="24" min="24" style="19" width="5.74"/>
    <col collapsed="false" customWidth="true" hidden="false" outlineLevel="0" max="25" min="25" style="23" width="7.37"/>
    <col collapsed="false" customWidth="false" hidden="false" outlineLevel="0" max="26" min="26" style="19" width="8.99"/>
    <col collapsed="false" customWidth="true" hidden="false" outlineLevel="0" max="27" min="27" style="22" width="4.87"/>
    <col collapsed="false" customWidth="true" hidden="false" outlineLevel="0" max="28" min="28" style="19" width="5.74"/>
    <col collapsed="false" customWidth="true" hidden="false" outlineLevel="0" max="29" min="29" style="23" width="7.37"/>
    <col collapsed="false" customWidth="false" hidden="false" outlineLevel="0" max="30" min="30" style="19" width="8.99"/>
    <col collapsed="false" customWidth="true" hidden="false" outlineLevel="0" max="31" min="31" style="22" width="4.5"/>
    <col collapsed="false" customWidth="true" hidden="false" outlineLevel="0" max="32" min="32" style="19" width="5.74"/>
    <col collapsed="false" customWidth="true" hidden="false" outlineLevel="0" max="33" min="33" style="23" width="7.37"/>
    <col collapsed="false" customWidth="false" hidden="false" outlineLevel="0" max="34" min="34" style="19" width="8.99"/>
    <col collapsed="false" customWidth="true" hidden="false" outlineLevel="0" max="35" min="35" style="22" width="4.5"/>
    <col collapsed="false" customWidth="true" hidden="false" outlineLevel="0" max="36" min="36" style="19" width="5.74"/>
    <col collapsed="false" customWidth="true" hidden="false" outlineLevel="0" max="37" min="37" style="23" width="7.37"/>
    <col collapsed="false" customWidth="false" hidden="false" outlineLevel="0" max="257" min="38" style="19" width="8.99"/>
  </cols>
  <sheetData>
    <row r="1" s="24" customFormat="true" ht="24.05" hidden="false" customHeight="false" outlineLevel="0" collapsed="false">
      <c r="A1" s="24" t="s">
        <v>10</v>
      </c>
      <c r="B1" s="25" t="s">
        <v>7</v>
      </c>
      <c r="C1" s="24" t="s">
        <v>11</v>
      </c>
      <c r="D1" s="24" t="s">
        <v>12</v>
      </c>
      <c r="E1" s="24" t="s">
        <v>42</v>
      </c>
      <c r="F1" s="24" t="s">
        <v>13</v>
      </c>
      <c r="G1" s="24" t="s">
        <v>14</v>
      </c>
      <c r="H1" s="24" t="s">
        <v>43</v>
      </c>
      <c r="I1" s="26"/>
      <c r="J1" s="27"/>
      <c r="K1" s="28" t="s">
        <v>10</v>
      </c>
      <c r="M1" s="29"/>
      <c r="O1" s="28" t="s">
        <v>11</v>
      </c>
      <c r="Q1" s="29"/>
      <c r="S1" s="28" t="s">
        <v>12</v>
      </c>
      <c r="U1" s="29"/>
      <c r="W1" s="28" t="s">
        <v>42</v>
      </c>
      <c r="Y1" s="29"/>
      <c r="AA1" s="28" t="s">
        <v>13</v>
      </c>
      <c r="AC1" s="29"/>
      <c r="AE1" s="28" t="s">
        <v>14</v>
      </c>
      <c r="AG1" s="29"/>
      <c r="AI1" s="28" t="s">
        <v>43</v>
      </c>
      <c r="AK1" s="29"/>
    </row>
    <row r="2" customFormat="false" ht="19.35" hidden="false" customHeight="false" outlineLevel="0" collapsed="false">
      <c r="A2" s="19" t="n">
        <v>0</v>
      </c>
      <c r="B2" s="19" t="n">
        <v>9</v>
      </c>
      <c r="C2" s="22" t="n">
        <f aca="false">LOG(A2+1)</f>
        <v>0</v>
      </c>
      <c r="D2" s="22" t="n">
        <f aca="false">SQRT(A2+0.5)</f>
        <v>0.707106781186548</v>
      </c>
      <c r="E2" s="22" t="n">
        <f aca="false">SQRT(A2)+SQRT(A2+1)</f>
        <v>1</v>
      </c>
      <c r="F2" s="22" t="n">
        <f aca="false">1/(A2+1)</f>
        <v>1</v>
      </c>
      <c r="G2" s="22" t="n">
        <f aca="false">A2^2</f>
        <v>0</v>
      </c>
      <c r="H2" s="22" t="n">
        <f aca="false">ASIN(SQRT(A2))</f>
        <v>0</v>
      </c>
      <c r="K2" s="30" t="s">
        <v>15</v>
      </c>
      <c r="L2" s="31" t="s">
        <v>16</v>
      </c>
      <c r="M2" s="32" t="s">
        <v>0</v>
      </c>
      <c r="O2" s="30" t="s">
        <v>15</v>
      </c>
      <c r="P2" s="31" t="s">
        <v>16</v>
      </c>
      <c r="Q2" s="32" t="s">
        <v>0</v>
      </c>
      <c r="S2" s="30" t="s">
        <v>15</v>
      </c>
      <c r="T2" s="31" t="s">
        <v>16</v>
      </c>
      <c r="U2" s="32" t="s">
        <v>0</v>
      </c>
      <c r="W2" s="30" t="s">
        <v>15</v>
      </c>
      <c r="X2" s="31" t="s">
        <v>16</v>
      </c>
      <c r="Y2" s="32" t="s">
        <v>0</v>
      </c>
      <c r="AA2" s="30" t="s">
        <v>15</v>
      </c>
      <c r="AB2" s="31" t="s">
        <v>16</v>
      </c>
      <c r="AC2" s="32" t="s">
        <v>0</v>
      </c>
      <c r="AE2" s="30" t="s">
        <v>15</v>
      </c>
      <c r="AF2" s="31" t="s">
        <v>16</v>
      </c>
      <c r="AG2" s="32" t="s">
        <v>0</v>
      </c>
      <c r="AI2" s="30" t="s">
        <v>15</v>
      </c>
      <c r="AJ2" s="31" t="s">
        <v>16</v>
      </c>
      <c r="AK2" s="32" t="s">
        <v>0</v>
      </c>
    </row>
    <row r="3" customFormat="false" ht="17" hidden="false" customHeight="false" outlineLevel="0" collapsed="false">
      <c r="A3" s="19" t="n">
        <v>0.0714285714285714</v>
      </c>
      <c r="B3" s="19" t="n">
        <v>1</v>
      </c>
      <c r="C3" s="22" t="n">
        <f aca="false">LOG(A3+1)</f>
        <v>0.0299632233774432</v>
      </c>
      <c r="D3" s="22" t="n">
        <f aca="false">SQRT(A3+0.5)</f>
        <v>0.755928946018454</v>
      </c>
      <c r="E3" s="22" t="n">
        <f aca="false">SQRT(A3)+SQRT(A3+1)</f>
        <v>1.30235958092596</v>
      </c>
      <c r="F3" s="22" t="n">
        <f aca="false">1/(A3+1)</f>
        <v>0.933333333333333</v>
      </c>
      <c r="G3" s="22" t="n">
        <f aca="false">A3^2</f>
        <v>0.00510204081632653</v>
      </c>
      <c r="H3" s="22" t="n">
        <f aca="false">ASIN(SQRT(A3))</f>
        <v>0.270549762978573</v>
      </c>
      <c r="K3" s="22" t="n">
        <v>-0.0606060606060606</v>
      </c>
      <c r="L3" s="19" t="n">
        <v>0</v>
      </c>
      <c r="M3" s="23" t="n">
        <v>2.29355134069919</v>
      </c>
      <c r="O3" s="22" t="n">
        <v>-0.020618180066255</v>
      </c>
      <c r="P3" s="19" t="n">
        <v>0</v>
      </c>
      <c r="Q3" s="23" t="n">
        <v>2.05270461738109</v>
      </c>
      <c r="S3" s="22" t="n">
        <v>0.672591420885173</v>
      </c>
      <c r="T3" s="19" t="n">
        <v>0</v>
      </c>
      <c r="U3" s="23" t="n">
        <v>2.0881325751543</v>
      </c>
      <c r="W3" s="22" t="n">
        <v>0.894999218857693</v>
      </c>
      <c r="X3" s="19" t="n">
        <v>0</v>
      </c>
      <c r="Y3" s="23" t="n">
        <v>1.48872926831245</v>
      </c>
      <c r="AA3" s="22" t="n">
        <v>0.587121212121212</v>
      </c>
      <c r="AB3" s="19" t="n">
        <v>0</v>
      </c>
      <c r="AC3" s="23" t="n">
        <v>0.202545770443976</v>
      </c>
      <c r="AE3" s="22" t="n">
        <v>-0.0363636363636364</v>
      </c>
      <c r="AF3" s="19" t="n">
        <v>0</v>
      </c>
      <c r="AG3" s="23" t="n">
        <v>3.56625527143478</v>
      </c>
      <c r="AI3" s="22" t="n">
        <v>-0.0895027397770317</v>
      </c>
      <c r="AJ3" s="19" t="n">
        <v>0</v>
      </c>
      <c r="AK3" s="23" t="n">
        <v>1.46511107683181</v>
      </c>
    </row>
    <row r="4" customFormat="false" ht="17" hidden="false" customHeight="false" outlineLevel="0" collapsed="false">
      <c r="A4" s="19" t="n">
        <v>0.0833333333333333</v>
      </c>
      <c r="B4" s="19" t="n">
        <v>2</v>
      </c>
      <c r="C4" s="22" t="n">
        <f aca="false">LOG(A4+1)</f>
        <v>0.0347621062592119</v>
      </c>
      <c r="D4" s="22" t="n">
        <f aca="false">SQRT(A4+0.5)</f>
        <v>0.763762615825973</v>
      </c>
      <c r="E4" s="22" t="n">
        <f aca="false">SQRT(A4)+SQRT(A4+1)</f>
        <v>1.32950813432788</v>
      </c>
      <c r="F4" s="22" t="n">
        <f aca="false">1/(A4+1)</f>
        <v>0.923076923076923</v>
      </c>
      <c r="G4" s="22" t="n">
        <f aca="false">A4^2</f>
        <v>0.00694444444444444</v>
      </c>
      <c r="H4" s="22" t="n">
        <f aca="false">ASIN(SQRT(A4))</f>
        <v>0.292842771728575</v>
      </c>
      <c r="K4" s="22" t="n">
        <v>0</v>
      </c>
      <c r="L4" s="19" t="n">
        <v>9</v>
      </c>
      <c r="M4" s="23" t="n">
        <v>3.24844747781753</v>
      </c>
      <c r="O4" s="22" t="n">
        <v>0</v>
      </c>
      <c r="P4" s="19" t="n">
        <v>9</v>
      </c>
      <c r="Q4" s="23" t="n">
        <v>2.94840887188911</v>
      </c>
      <c r="S4" s="22" t="n">
        <v>0.707106781186548</v>
      </c>
      <c r="T4" s="19" t="n">
        <v>9</v>
      </c>
      <c r="U4" s="23" t="n">
        <v>2.99559786915779</v>
      </c>
      <c r="W4" s="22" t="n">
        <v>1</v>
      </c>
      <c r="X4" s="19" t="n">
        <v>9</v>
      </c>
      <c r="Y4" s="23" t="n">
        <v>2.24231868982315</v>
      </c>
      <c r="AA4" s="22" t="n">
        <v>0.625</v>
      </c>
      <c r="AB4" s="19" t="n">
        <v>2</v>
      </c>
      <c r="AC4" s="23" t="n">
        <v>0.440458953380585</v>
      </c>
      <c r="AE4" s="22" t="n">
        <v>0</v>
      </c>
      <c r="AF4" s="19" t="n">
        <v>20</v>
      </c>
      <c r="AG4" s="23" t="n">
        <v>4.46013271808624</v>
      </c>
      <c r="AI4" s="22" t="n">
        <v>0</v>
      </c>
      <c r="AJ4" s="19" t="n">
        <v>9</v>
      </c>
      <c r="AK4" s="23" t="n">
        <v>2.22314827144145</v>
      </c>
    </row>
    <row r="5" customFormat="false" ht="17" hidden="false" customHeight="false" outlineLevel="0" collapsed="false">
      <c r="A5" s="19" t="n">
        <v>0.1</v>
      </c>
      <c r="B5" s="19" t="n">
        <v>1</v>
      </c>
      <c r="C5" s="22" t="n">
        <f aca="false">LOG(A5+1)</f>
        <v>0.0413926851582251</v>
      </c>
      <c r="D5" s="22" t="n">
        <f aca="false">SQRT(A5+0.5)</f>
        <v>0.774596669241483</v>
      </c>
      <c r="E5" s="22" t="n">
        <f aca="false">SQRT(A5)+SQRT(A5+1)</f>
        <v>1.36503661418699</v>
      </c>
      <c r="F5" s="22" t="n">
        <f aca="false">1/(A5+1)</f>
        <v>0.909090909090909</v>
      </c>
      <c r="G5" s="22" t="n">
        <f aca="false">A5^2</f>
        <v>0.01</v>
      </c>
      <c r="H5" s="22" t="n">
        <f aca="false">ASIN(SQRT(A5))</f>
        <v>0.321750554396642</v>
      </c>
      <c r="K5" s="22" t="n">
        <v>0.0606060606060606</v>
      </c>
      <c r="L5" s="19" t="n">
        <v>5</v>
      </c>
      <c r="M5" s="23" t="n">
        <v>4.02639180421829</v>
      </c>
      <c r="O5" s="22" t="n">
        <v>0.020618180066255</v>
      </c>
      <c r="P5" s="19" t="n">
        <v>3</v>
      </c>
      <c r="Q5" s="23" t="n">
        <v>3.73836055397987</v>
      </c>
      <c r="S5" s="22" t="n">
        <v>0.741622141487922</v>
      </c>
      <c r="T5" s="19" t="n">
        <v>4</v>
      </c>
      <c r="U5" s="23" t="n">
        <v>3.78737926483154</v>
      </c>
      <c r="W5" s="22" t="n">
        <v>1.10500078114231</v>
      </c>
      <c r="X5" s="19" t="n">
        <v>0</v>
      </c>
      <c r="Y5" s="23" t="n">
        <v>3.02545845508575</v>
      </c>
      <c r="AA5" s="22" t="n">
        <v>0.662878787878788</v>
      </c>
      <c r="AB5" s="19" t="n">
        <v>1</v>
      </c>
      <c r="AC5" s="23" t="n">
        <v>0.852837078273296</v>
      </c>
      <c r="AE5" s="22" t="n">
        <v>0.0363636363636364</v>
      </c>
      <c r="AF5" s="19" t="n">
        <v>5</v>
      </c>
      <c r="AG5" s="23" t="n">
        <v>4.76080656051635</v>
      </c>
      <c r="AI5" s="22" t="n">
        <v>0.0895027397770317</v>
      </c>
      <c r="AJ5" s="19" t="n">
        <v>0</v>
      </c>
      <c r="AK5" s="23" t="n">
        <v>3.01780700683593</v>
      </c>
    </row>
    <row r="6" customFormat="false" ht="17" hidden="false" customHeight="false" outlineLevel="0" collapsed="false">
      <c r="A6" s="19" t="n">
        <v>0.111111111111111</v>
      </c>
      <c r="B6" s="19" t="n">
        <v>1</v>
      </c>
      <c r="C6" s="22" t="n">
        <f aca="false">LOG(A6+1)</f>
        <v>0.0457574905606751</v>
      </c>
      <c r="D6" s="22" t="n">
        <f aca="false">SQRT(A6+0.5)</f>
        <v>0.781735959970571</v>
      </c>
      <c r="E6" s="22" t="n">
        <f aca="false">SQRT(A6)+SQRT(A6+1)</f>
        <v>1.38742588672279</v>
      </c>
      <c r="F6" s="22" t="n">
        <f aca="false">1/(A6+1)</f>
        <v>0.9</v>
      </c>
      <c r="G6" s="22" t="n">
        <f aca="false">A6^2</f>
        <v>0.0123456790123457</v>
      </c>
      <c r="H6" s="22" t="n">
        <f aca="false">ASIN(SQRT(A6))</f>
        <v>0.339836909454122</v>
      </c>
      <c r="K6" s="22" t="n">
        <v>0.121212121212121</v>
      </c>
      <c r="L6" s="19" t="n">
        <v>6</v>
      </c>
      <c r="M6" s="23" t="n">
        <v>4.36747312545776</v>
      </c>
      <c r="O6" s="22" t="n">
        <v>0.0412363601325101</v>
      </c>
      <c r="P6" s="19" t="n">
        <v>7</v>
      </c>
      <c r="Q6" s="23" t="n">
        <v>4.18414056301116</v>
      </c>
      <c r="S6" s="22" t="n">
        <v>0.776137501789296</v>
      </c>
      <c r="T6" s="19" t="n">
        <v>6</v>
      </c>
      <c r="U6" s="23" t="n">
        <v>4.22011077404022</v>
      </c>
      <c r="W6" s="22" t="n">
        <v>1.21000156228461</v>
      </c>
      <c r="X6" s="19" t="n">
        <v>1</v>
      </c>
      <c r="Y6" s="23" t="n">
        <v>3.65676552057266</v>
      </c>
      <c r="AA6" s="22" t="n">
        <v>0.700757575757576</v>
      </c>
      <c r="AB6" s="19" t="n">
        <v>0</v>
      </c>
      <c r="AC6" s="23" t="n">
        <v>1.47030562162399</v>
      </c>
      <c r="AE6" s="22" t="n">
        <v>0.0727272727272727</v>
      </c>
      <c r="AF6" s="19" t="n">
        <v>0</v>
      </c>
      <c r="AG6" s="23" t="n">
        <v>4.33723390102386</v>
      </c>
      <c r="AI6" s="22" t="n">
        <v>0.179005479554063</v>
      </c>
      <c r="AJ6" s="19" t="n">
        <v>0</v>
      </c>
      <c r="AK6" s="23" t="n">
        <v>3.66470754146575</v>
      </c>
    </row>
    <row r="7" customFormat="false" ht="17" hidden="false" customHeight="false" outlineLevel="0" collapsed="false">
      <c r="A7" s="19" t="n">
        <v>0.125</v>
      </c>
      <c r="B7" s="19" t="n">
        <v>1</v>
      </c>
      <c r="C7" s="22" t="n">
        <f aca="false">LOG(A7+1)</f>
        <v>0.0511525224473813</v>
      </c>
      <c r="D7" s="22" t="n">
        <f aca="false">SQRT(A7+0.5)</f>
        <v>0.790569415042095</v>
      </c>
      <c r="E7" s="22" t="n">
        <f aca="false">SQRT(A7)+SQRT(A7+1)</f>
        <v>1.4142135623731</v>
      </c>
      <c r="F7" s="22" t="n">
        <f aca="false">1/(A7+1)</f>
        <v>0.888888888888889</v>
      </c>
      <c r="G7" s="22" t="n">
        <f aca="false">A7^2</f>
        <v>0.015625</v>
      </c>
      <c r="H7" s="22" t="n">
        <f aca="false">ASIN(SQRT(A7))</f>
        <v>0.361367123906708</v>
      </c>
      <c r="K7" s="22" t="n">
        <v>0.181818181818182</v>
      </c>
      <c r="L7" s="19" t="n">
        <v>2</v>
      </c>
      <c r="M7" s="23" t="n">
        <v>4.14591193199157</v>
      </c>
      <c r="O7" s="22" t="n">
        <v>0.0618545401987651</v>
      </c>
      <c r="P7" s="19" t="n">
        <v>3</v>
      </c>
      <c r="Q7" s="23" t="n">
        <v>4.13394927978515</v>
      </c>
      <c r="S7" s="22" t="n">
        <v>0.81065286209067</v>
      </c>
      <c r="T7" s="19" t="n">
        <v>3</v>
      </c>
      <c r="U7" s="23" t="n">
        <v>4.14419710636138</v>
      </c>
      <c r="W7" s="22" t="n">
        <v>1.31500234342692</v>
      </c>
      <c r="X7" s="19" t="n">
        <v>5</v>
      </c>
      <c r="Y7" s="23" t="n">
        <v>3.95927488803863</v>
      </c>
      <c r="AA7" s="22" t="n">
        <v>0.738636363636364</v>
      </c>
      <c r="AB7" s="19" t="n">
        <v>2</v>
      </c>
      <c r="AC7" s="23" t="n">
        <v>2.25701719522476</v>
      </c>
      <c r="AE7" s="22" t="n">
        <v>0.109090909090909</v>
      </c>
      <c r="AF7" s="19" t="n">
        <v>2</v>
      </c>
      <c r="AG7" s="23" t="n">
        <v>3.37241649627685</v>
      </c>
      <c r="AI7" s="22" t="n">
        <v>0.268508219331095</v>
      </c>
      <c r="AJ7" s="19" t="n">
        <v>5</v>
      </c>
      <c r="AK7" s="23" t="n">
        <v>3.98118764162063</v>
      </c>
    </row>
    <row r="8" customFormat="false" ht="17" hidden="false" customHeight="false" outlineLevel="0" collapsed="false">
      <c r="A8" s="19" t="n">
        <v>0.142857142857143</v>
      </c>
      <c r="B8" s="19" t="n">
        <v>4</v>
      </c>
      <c r="C8" s="22" t="n">
        <f aca="false">LOG(A8+1)</f>
        <v>0.0579919469776868</v>
      </c>
      <c r="D8" s="22" t="n">
        <f aca="false">SQRT(A8+0.5)</f>
        <v>0.801783725737273</v>
      </c>
      <c r="E8" s="22" t="n">
        <f aca="false">SQRT(A8)+SQRT(A8+1)</f>
        <v>1.44700944065893</v>
      </c>
      <c r="F8" s="22" t="n">
        <f aca="false">1/(A8+1)</f>
        <v>0.875</v>
      </c>
      <c r="G8" s="22" t="n">
        <f aca="false">A8^2</f>
        <v>0.0204081632653062</v>
      </c>
      <c r="H8" s="22" t="n">
        <f aca="false">ASIN(SQRT(A8))</f>
        <v>0.387596686655181</v>
      </c>
      <c r="K8" s="22" t="n">
        <v>0.242424242424242</v>
      </c>
      <c r="L8" s="19" t="n">
        <v>3</v>
      </c>
      <c r="M8" s="23" t="n">
        <v>3.4441727399826</v>
      </c>
      <c r="O8" s="22" t="n">
        <v>0.0824727202650201</v>
      </c>
      <c r="P8" s="19" t="n">
        <v>3</v>
      </c>
      <c r="Q8" s="23" t="n">
        <v>3.60544502735137</v>
      </c>
      <c r="S8" s="22" t="n">
        <v>0.845168222392044</v>
      </c>
      <c r="T8" s="19" t="n">
        <v>3</v>
      </c>
      <c r="U8" s="23" t="n">
        <v>3.58665525913238</v>
      </c>
      <c r="W8" s="22" t="n">
        <v>1.42000312456923</v>
      </c>
      <c r="X8" s="19" t="n">
        <v>5</v>
      </c>
      <c r="Y8" s="23" t="n">
        <v>3.8401436805725</v>
      </c>
      <c r="AA8" s="22" t="n">
        <v>0.776515151515151</v>
      </c>
      <c r="AB8" s="19" t="n">
        <v>3</v>
      </c>
      <c r="AC8" s="23" t="n">
        <v>3.08498203754425</v>
      </c>
      <c r="AE8" s="22" t="n">
        <v>0.145454545454545</v>
      </c>
      <c r="AF8" s="19" t="n">
        <v>0</v>
      </c>
      <c r="AG8" s="23" t="n">
        <v>2.23802089691162</v>
      </c>
      <c r="AI8" s="22" t="n">
        <v>0.358010959108127</v>
      </c>
      <c r="AJ8" s="19" t="n">
        <v>6</v>
      </c>
      <c r="AK8" s="23" t="n">
        <v>3.86912047863006</v>
      </c>
    </row>
    <row r="9" customFormat="false" ht="17" hidden="false" customHeight="false" outlineLevel="0" collapsed="false">
      <c r="A9" s="19" t="n">
        <v>0.166666666666667</v>
      </c>
      <c r="B9" s="19" t="n">
        <v>1</v>
      </c>
      <c r="C9" s="22" t="n">
        <f aca="false">LOG(A9+1)</f>
        <v>0.0669467896306133</v>
      </c>
      <c r="D9" s="22" t="n">
        <f aca="false">SQRT(A9+0.5)</f>
        <v>0.816496580927726</v>
      </c>
      <c r="E9" s="22" t="n">
        <f aca="false">SQRT(A9)+SQRT(A9+1)</f>
        <v>1.48837174019851</v>
      </c>
      <c r="F9" s="22" t="n">
        <f aca="false">1/(A9+1)</f>
        <v>0.857142857142857</v>
      </c>
      <c r="G9" s="22" t="n">
        <f aca="false">A9^2</f>
        <v>0.0277777777777779</v>
      </c>
      <c r="H9" s="22" t="n">
        <f aca="false">ASIN(SQRT(A9))</f>
        <v>0.420534335283966</v>
      </c>
      <c r="K9" s="22" t="n">
        <v>0.303030303030303</v>
      </c>
      <c r="L9" s="19" t="n">
        <v>2</v>
      </c>
      <c r="M9" s="23" t="n">
        <v>2.50393152236938</v>
      </c>
      <c r="O9" s="22" t="n">
        <v>0.103090900331275</v>
      </c>
      <c r="P9" s="19" t="n">
        <v>0</v>
      </c>
      <c r="Q9" s="23" t="n">
        <v>2.77576982975006</v>
      </c>
      <c r="S9" s="22" t="n">
        <v>0.879683582693418</v>
      </c>
      <c r="T9" s="19" t="n">
        <v>2</v>
      </c>
      <c r="U9" s="23" t="n">
        <v>2.73569405078887</v>
      </c>
      <c r="W9" s="22" t="n">
        <v>1.52500390571153</v>
      </c>
      <c r="X9" s="19" t="n">
        <v>5</v>
      </c>
      <c r="Y9" s="23" t="n">
        <v>3.33652138710021</v>
      </c>
      <c r="AA9" s="22" t="n">
        <v>0.814393939393939</v>
      </c>
      <c r="AB9" s="19" t="n">
        <v>2</v>
      </c>
      <c r="AC9" s="23" t="n">
        <v>3.75457853078842</v>
      </c>
      <c r="AE9" s="22" t="n">
        <v>0.181818181818182</v>
      </c>
      <c r="AF9" s="19" t="n">
        <v>1</v>
      </c>
      <c r="AG9" s="23" t="n">
        <v>1.26758158206939</v>
      </c>
      <c r="AI9" s="22" t="n">
        <v>0.447513698885158</v>
      </c>
      <c r="AJ9" s="19" t="n">
        <v>5</v>
      </c>
      <c r="AK9" s="23" t="n">
        <v>3.3638709783554</v>
      </c>
    </row>
    <row r="10" customFormat="false" ht="17" hidden="false" customHeight="false" outlineLevel="0" collapsed="false">
      <c r="A10" s="19" t="n">
        <v>0.2</v>
      </c>
      <c r="B10" s="19" t="n">
        <v>2</v>
      </c>
      <c r="C10" s="22" t="n">
        <f aca="false">LOG(A10+1)</f>
        <v>0.0791812460476248</v>
      </c>
      <c r="D10" s="22" t="n">
        <f aca="false">SQRT(A10+0.5)</f>
        <v>0.836660026534076</v>
      </c>
      <c r="E10" s="22" t="n">
        <f aca="false">SQRT(A10)+SQRT(A10+1)</f>
        <v>1.54265871051029</v>
      </c>
      <c r="F10" s="22" t="n">
        <f aca="false">1/(A10+1)</f>
        <v>0.833333333333333</v>
      </c>
      <c r="G10" s="22" t="n">
        <f aca="false">A10^2</f>
        <v>0.04</v>
      </c>
      <c r="H10" s="22" t="n">
        <f aca="false">ASIN(SQRT(A10))</f>
        <v>0.463647609000806</v>
      </c>
      <c r="K10" s="22" t="n">
        <v>0.363636363636364</v>
      </c>
      <c r="L10" s="19" t="n">
        <v>0</v>
      </c>
      <c r="M10" s="23" t="n">
        <v>1.59306049346923</v>
      </c>
      <c r="O10" s="22" t="n">
        <v>0.12370908039753</v>
      </c>
      <c r="P10" s="19" t="n">
        <v>2</v>
      </c>
      <c r="Q10" s="23" t="n">
        <v>1.88642978668212</v>
      </c>
      <c r="S10" s="22" t="n">
        <v>0.914198942994792</v>
      </c>
      <c r="T10" s="19" t="n">
        <v>0</v>
      </c>
      <c r="U10" s="23" t="n">
        <v>1.83897256851196</v>
      </c>
      <c r="W10" s="22" t="n">
        <v>1.63000468685384</v>
      </c>
      <c r="X10" s="19" t="n">
        <v>2</v>
      </c>
      <c r="Y10" s="23" t="n">
        <v>2.59687721729278</v>
      </c>
      <c r="AA10" s="22" t="n">
        <v>0.852272727272727</v>
      </c>
      <c r="AB10" s="19" t="n">
        <v>6</v>
      </c>
      <c r="AC10" s="23" t="n">
        <v>4.06874746084213</v>
      </c>
      <c r="AE10" s="22" t="n">
        <v>0.218181818181818</v>
      </c>
      <c r="AF10" s="19" t="n">
        <v>0</v>
      </c>
      <c r="AG10" s="23" t="n">
        <v>0.61272382736206</v>
      </c>
      <c r="AI10" s="22" t="n">
        <v>0.53701643866219</v>
      </c>
      <c r="AJ10" s="19" t="n">
        <v>2</v>
      </c>
      <c r="AK10" s="23" t="n">
        <v>2.61631608009338</v>
      </c>
    </row>
    <row r="11" customFormat="false" ht="17" hidden="false" customHeight="false" outlineLevel="0" collapsed="false">
      <c r="A11" s="19" t="n">
        <v>0.25</v>
      </c>
      <c r="B11" s="19" t="n">
        <v>3</v>
      </c>
      <c r="C11" s="22" t="n">
        <f aca="false">LOG(A11+1)</f>
        <v>0.0969100130080564</v>
      </c>
      <c r="D11" s="22" t="n">
        <f aca="false">SQRT(A11+0.5)</f>
        <v>0.866025403784439</v>
      </c>
      <c r="E11" s="22" t="n">
        <f aca="false">SQRT(A11)+SQRT(A11+1)</f>
        <v>1.6180339887499</v>
      </c>
      <c r="F11" s="22" t="n">
        <f aca="false">1/(A11+1)</f>
        <v>0.8</v>
      </c>
      <c r="G11" s="22" t="n">
        <f aca="false">A11^2</f>
        <v>0.0625</v>
      </c>
      <c r="H11" s="22" t="n">
        <f aca="false">ASIN(SQRT(A11))</f>
        <v>0.523598775598299</v>
      </c>
      <c r="K11" s="22" t="n">
        <v>0.424242424242424</v>
      </c>
      <c r="L11" s="19" t="n">
        <v>1</v>
      </c>
      <c r="M11" s="23" t="n">
        <v>0.886967182159423</v>
      </c>
      <c r="O11" s="22" t="n">
        <v>0.144327260463785</v>
      </c>
      <c r="P11" s="19" t="n">
        <v>1</v>
      </c>
      <c r="Q11" s="23" t="n">
        <v>1.13168478012084</v>
      </c>
      <c r="S11" s="22" t="n">
        <v>0.948714303296167</v>
      </c>
      <c r="T11" s="19" t="n">
        <v>1</v>
      </c>
      <c r="U11" s="23" t="n">
        <v>1.08945429325103</v>
      </c>
      <c r="W11" s="22" t="n">
        <v>1.73500546799615</v>
      </c>
      <c r="X11" s="19" t="n">
        <v>0</v>
      </c>
      <c r="Y11" s="23" t="n">
        <v>1.81059658527374</v>
      </c>
      <c r="AA11" s="22" t="n">
        <v>0.890151515151515</v>
      </c>
      <c r="AB11" s="19" t="n">
        <v>4</v>
      </c>
      <c r="AC11" s="23" t="n">
        <v>3.92602264881134</v>
      </c>
      <c r="AE11" s="22" t="n">
        <v>0.254545454545455</v>
      </c>
      <c r="AF11" s="19" t="n">
        <v>0</v>
      </c>
      <c r="AG11" s="23" t="n">
        <v>0.252766013145447</v>
      </c>
      <c r="AI11" s="22" t="n">
        <v>0.626519178439222</v>
      </c>
      <c r="AJ11" s="19" t="n">
        <v>0</v>
      </c>
      <c r="AK11" s="23" t="n">
        <v>1.82040095329284</v>
      </c>
    </row>
    <row r="12" customFormat="false" ht="17" hidden="false" customHeight="false" outlineLevel="0" collapsed="false">
      <c r="A12" s="19" t="n">
        <v>0.333333333333333</v>
      </c>
      <c r="B12" s="19" t="n">
        <v>2</v>
      </c>
      <c r="C12" s="22" t="n">
        <f aca="false">LOG(A12+1)</f>
        <v>0.1249387366083</v>
      </c>
      <c r="D12" s="22" t="n">
        <f aca="false">SQRT(A12+0.5)</f>
        <v>0.912870929175277</v>
      </c>
      <c r="E12" s="22" t="n">
        <f aca="false">SQRT(A12)+SQRT(A12+1)</f>
        <v>1.73205080756888</v>
      </c>
      <c r="F12" s="22" t="n">
        <f aca="false">1/(A12+1)</f>
        <v>0.75</v>
      </c>
      <c r="G12" s="22" t="n">
        <f aca="false">A12^2</f>
        <v>0.111111111111111</v>
      </c>
      <c r="H12" s="22" t="n">
        <f aca="false">ASIN(SQRT(A12))</f>
        <v>0.615479708670387</v>
      </c>
      <c r="K12" s="22" t="n">
        <v>0.484848484848485</v>
      </c>
      <c r="L12" s="19" t="n">
        <v>0</v>
      </c>
      <c r="M12" s="23" t="n">
        <v>0.432157516479492</v>
      </c>
      <c r="O12" s="22" t="n">
        <v>0.16494544053004</v>
      </c>
      <c r="P12" s="19" t="n">
        <v>0</v>
      </c>
      <c r="Q12" s="23" t="n">
        <v>0.599285960197448</v>
      </c>
      <c r="S12" s="22" t="n">
        <v>0.983229663597541</v>
      </c>
      <c r="T12" s="19" t="n">
        <v>0</v>
      </c>
      <c r="U12" s="23" t="n">
        <v>0.568801760673522</v>
      </c>
      <c r="W12" s="22" t="n">
        <v>1.84000624913845</v>
      </c>
      <c r="X12" s="19" t="n">
        <v>1</v>
      </c>
      <c r="Y12" s="23" t="n">
        <v>1.13084256649017</v>
      </c>
      <c r="AA12" s="22" t="n">
        <v>0.928030303030303</v>
      </c>
      <c r="AB12" s="19" t="n">
        <v>1</v>
      </c>
      <c r="AC12" s="23" t="n">
        <v>3.37316751480102</v>
      </c>
      <c r="AE12" s="22" t="n">
        <v>0.290909090909091</v>
      </c>
      <c r="AF12" s="19" t="n">
        <v>1</v>
      </c>
      <c r="AG12" s="23" t="n">
        <v>0.0889885425567627</v>
      </c>
      <c r="AI12" s="22" t="n">
        <v>0.716021918216253</v>
      </c>
      <c r="AJ12" s="19" t="n">
        <v>1</v>
      </c>
      <c r="AK12" s="23" t="n">
        <v>1.13309562206268</v>
      </c>
    </row>
    <row r="13" customFormat="false" ht="17" hidden="false" customHeight="false" outlineLevel="0" collapsed="false">
      <c r="A13" s="19" t="n">
        <v>0.444444444444444</v>
      </c>
      <c r="B13" s="19" t="n">
        <v>1</v>
      </c>
      <c r="C13" s="22" t="n">
        <f aca="false">LOG(A13+1)</f>
        <v>0.159700842867512</v>
      </c>
      <c r="D13" s="22" t="n">
        <f aca="false">SQRT(A13+0.5)</f>
        <v>0.97182531580755</v>
      </c>
      <c r="E13" s="22" t="n">
        <f aca="false">SQRT(A13)+SQRT(A13+1)</f>
        <v>1.86851709182133</v>
      </c>
      <c r="F13" s="22" t="n">
        <f aca="false">1/(A13+1)</f>
        <v>0.692307692307693</v>
      </c>
      <c r="G13" s="22" t="n">
        <f aca="false">A13^2</f>
        <v>0.19753086419753</v>
      </c>
      <c r="H13" s="22" t="n">
        <f aca="false">ASIN(SQRT(A13))</f>
        <v>0.729727656226966</v>
      </c>
      <c r="K13" s="22" t="n">
        <v>0.545454545454545</v>
      </c>
      <c r="L13" s="19" t="n">
        <v>2</v>
      </c>
      <c r="M13" s="23" t="n">
        <v>0.184260606765747</v>
      </c>
      <c r="O13" s="22" t="n">
        <v>0.185563620596295</v>
      </c>
      <c r="P13" s="19" t="n">
        <v>2</v>
      </c>
      <c r="Q13" s="23" t="n">
        <v>0.280129909515381</v>
      </c>
      <c r="S13" s="22" t="n">
        <v>1.01774502389891</v>
      </c>
      <c r="T13" s="19" t="n">
        <v>2</v>
      </c>
      <c r="U13" s="23" t="n">
        <v>0.261715650558472</v>
      </c>
      <c r="W13" s="22" t="n">
        <v>1.94500703028076</v>
      </c>
      <c r="X13" s="19" t="n">
        <v>2</v>
      </c>
      <c r="Y13" s="23" t="n">
        <v>0.632688403129577</v>
      </c>
      <c r="AA13" s="22" t="n">
        <v>0.965909090909091</v>
      </c>
      <c r="AB13" s="19" t="n">
        <v>9</v>
      </c>
      <c r="AC13" s="23" t="n">
        <v>2.58055329322814</v>
      </c>
      <c r="AE13" s="22" t="n">
        <v>0.327272727272727</v>
      </c>
      <c r="AF13" s="19" t="n">
        <v>1</v>
      </c>
      <c r="AG13" s="23" t="n">
        <v>0.0267362594604492</v>
      </c>
      <c r="AI13" s="22" t="n">
        <v>0.805524657993285</v>
      </c>
      <c r="AJ13" s="19" t="n">
        <v>2</v>
      </c>
      <c r="AK13" s="23" t="n">
        <v>0.630936026573181</v>
      </c>
    </row>
    <row r="14" customFormat="false" ht="17" hidden="false" customHeight="false" outlineLevel="0" collapsed="false">
      <c r="A14" s="19" t="n">
        <v>0.571428571428571</v>
      </c>
      <c r="B14" s="19" t="n">
        <v>1</v>
      </c>
      <c r="C14" s="22" t="n">
        <f aca="false">LOG(A14+1)</f>
        <v>0.196294645143968</v>
      </c>
      <c r="D14" s="22" t="n">
        <f aca="false">SQRT(A14+0.5)</f>
        <v>1.03509833901353</v>
      </c>
      <c r="E14" s="22" t="n">
        <f aca="false">SQRT(A14)+SQRT(A14+1)</f>
        <v>2.00949528707447</v>
      </c>
      <c r="F14" s="22" t="n">
        <f aca="false">1/(A14+1)</f>
        <v>0.636363636363637</v>
      </c>
      <c r="G14" s="22" t="n">
        <f aca="false">A14^2</f>
        <v>0.326530612244897</v>
      </c>
      <c r="H14" s="22" t="n">
        <f aca="false">ASIN(SQRT(A14))</f>
        <v>0.857071947850131</v>
      </c>
      <c r="K14" s="22" t="n">
        <v>0.606060606060606</v>
      </c>
      <c r="L14" s="19" t="n">
        <v>0</v>
      </c>
      <c r="M14" s="23" t="n">
        <v>0.0687503814697266</v>
      </c>
      <c r="O14" s="22" t="n">
        <v>0.20618180066255</v>
      </c>
      <c r="P14" s="19" t="n">
        <v>0</v>
      </c>
      <c r="Q14" s="23" t="n">
        <v>0.115583539009094</v>
      </c>
      <c r="S14" s="22" t="n">
        <v>1.05226038420029</v>
      </c>
      <c r="T14" s="19" t="n">
        <v>0</v>
      </c>
      <c r="U14" s="23" t="n">
        <v>0.10612428188324</v>
      </c>
      <c r="W14" s="22" t="n">
        <v>2.05000781142307</v>
      </c>
      <c r="X14" s="19" t="n">
        <v>0</v>
      </c>
      <c r="Y14" s="23" t="n">
        <v>0.317085385322571</v>
      </c>
      <c r="AA14" s="22" t="n">
        <v>1.00378787878788</v>
      </c>
      <c r="AB14" s="19" t="n">
        <v>0</v>
      </c>
      <c r="AC14" s="23" t="n">
        <v>1.7578375339508</v>
      </c>
      <c r="AE14" s="22" t="n">
        <v>0.363636363636364</v>
      </c>
      <c r="AF14" s="19" t="n">
        <v>0</v>
      </c>
      <c r="AG14" s="23" t="n">
        <v>0.00685572624206543</v>
      </c>
      <c r="AI14" s="22" t="n">
        <v>0.895027397770317</v>
      </c>
      <c r="AJ14" s="19" t="n">
        <v>0</v>
      </c>
      <c r="AK14" s="23" t="n">
        <v>0.314279794692993</v>
      </c>
    </row>
    <row r="15" customFormat="false" ht="17" hidden="false" customHeight="false" outlineLevel="0" collapsed="false">
      <c r="A15" s="19" t="n">
        <v>0.6</v>
      </c>
      <c r="B15" s="19" t="n">
        <v>1</v>
      </c>
      <c r="C15" s="22" t="n">
        <f aca="false">LOG(A15+1)</f>
        <v>0.204119982655925</v>
      </c>
      <c r="D15" s="22" t="n">
        <f aca="false">SQRT(A15+0.5)</f>
        <v>1.04880884817015</v>
      </c>
      <c r="E15" s="22" t="n">
        <f aca="false">SQRT(A15)+SQRT(A15+1)</f>
        <v>2.03950773330884</v>
      </c>
      <c r="F15" s="22" t="n">
        <f aca="false">1/(A15+1)</f>
        <v>0.625</v>
      </c>
      <c r="G15" s="22" t="n">
        <f aca="false">A15^2</f>
        <v>0.36</v>
      </c>
      <c r="H15" s="22" t="n">
        <f aca="false">ASIN(SQRT(A15))</f>
        <v>0.886077123792614</v>
      </c>
      <c r="J15" s="21" t="s">
        <v>17</v>
      </c>
      <c r="L15" s="33" t="s">
        <v>18</v>
      </c>
      <c r="M15" s="34" t="n">
        <v>9.89709933719186</v>
      </c>
      <c r="P15" s="33" t="s">
        <v>18</v>
      </c>
      <c r="Q15" s="34" t="n">
        <v>5.71657069332123</v>
      </c>
      <c r="T15" s="33" t="s">
        <v>18</v>
      </c>
      <c r="U15" s="34" t="n">
        <v>6.30652986138194</v>
      </c>
      <c r="X15" s="33" t="s">
        <v>18</v>
      </c>
      <c r="Y15" s="34" t="n">
        <v>1.26628655750167</v>
      </c>
      <c r="AB15" s="33" t="s">
        <v>18</v>
      </c>
      <c r="AC15" s="34" t="n">
        <v>2.98560462136019</v>
      </c>
      <c r="AF15" s="33" t="s">
        <v>18</v>
      </c>
      <c r="AG15" s="34" t="n">
        <v>31.3333033583668</v>
      </c>
      <c r="AJ15" s="33" t="s">
        <v>18</v>
      </c>
      <c r="AK15" s="34" t="n">
        <v>1.14489175440842</v>
      </c>
    </row>
    <row r="16" customFormat="false" ht="17" hidden="false" customHeight="false" outlineLevel="0" collapsed="false">
      <c r="L16" s="33" t="s">
        <v>19</v>
      </c>
      <c r="M16" s="35" t="n">
        <v>0.00709368967320644</v>
      </c>
      <c r="P16" s="33" t="s">
        <v>19</v>
      </c>
      <c r="Q16" s="35" t="n">
        <v>0.0573670405731401</v>
      </c>
      <c r="T16" s="33" t="s">
        <v>19</v>
      </c>
      <c r="U16" s="35" t="n">
        <v>0.0427124457932365</v>
      </c>
      <c r="X16" s="33" t="s">
        <v>19</v>
      </c>
      <c r="Y16" s="35" t="n">
        <v>0.530920346405478</v>
      </c>
      <c r="AB16" s="33" t="s">
        <v>19</v>
      </c>
      <c r="AC16" s="35" t="n">
        <v>0.224741975442718</v>
      </c>
      <c r="AF16" s="33" t="s">
        <v>19</v>
      </c>
      <c r="AG16" s="36" t="n">
        <v>1.57057841988124E-007</v>
      </c>
      <c r="AJ16" s="33" t="s">
        <v>19</v>
      </c>
      <c r="AK16" s="35" t="n">
        <v>0.564143923719441</v>
      </c>
    </row>
    <row r="17" customFormat="false" ht="17" hidden="false" customHeight="false" outlineLevel="0" collapsed="false">
      <c r="J17" s="21" t="s">
        <v>20</v>
      </c>
      <c r="K17" s="37" t="s">
        <v>21</v>
      </c>
      <c r="L17" s="38" t="n">
        <v>0.170279269071212</v>
      </c>
      <c r="M17" s="23" t="s">
        <v>44</v>
      </c>
      <c r="O17" s="37" t="s">
        <v>21</v>
      </c>
      <c r="P17" s="38" t="n">
        <v>0.151337123738679</v>
      </c>
      <c r="Q17" s="23" t="s">
        <v>45</v>
      </c>
      <c r="S17" s="37" t="s">
        <v>21</v>
      </c>
      <c r="T17" s="38" t="n">
        <v>0.15370304603715</v>
      </c>
      <c r="U17" s="23" t="s">
        <v>45</v>
      </c>
      <c r="W17" s="37" t="s">
        <v>21</v>
      </c>
      <c r="X17" s="38" t="n">
        <v>0.19260065444127</v>
      </c>
      <c r="Y17" s="23" t="s">
        <v>46</v>
      </c>
      <c r="AA17" s="37" t="s">
        <v>21</v>
      </c>
      <c r="AB17" s="38" t="n">
        <v>0.163932430466332</v>
      </c>
      <c r="AC17" s="23" t="s">
        <v>44</v>
      </c>
      <c r="AE17" s="37" t="s">
        <v>21</v>
      </c>
      <c r="AF17" s="38" t="n">
        <v>0.285796873463309</v>
      </c>
      <c r="AG17" s="23" t="s">
        <v>23</v>
      </c>
      <c r="AI17" s="37" t="s">
        <v>21</v>
      </c>
      <c r="AJ17" s="38" t="n">
        <v>0.195313452237692</v>
      </c>
      <c r="AK17" s="2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 I2"/>
    </sheetView>
  </sheetViews>
  <sheetFormatPr defaultColWidth="8.99609375" defaultRowHeight="17" zeroHeight="false" outlineLevelRow="0" outlineLevelCol="0"/>
  <cols>
    <col collapsed="false" customWidth="true" hidden="false" outlineLevel="0" max="1" min="1" style="19" width="10.49"/>
    <col collapsed="false" customWidth="true" hidden="false" outlineLevel="0" max="2" min="2" style="19" width="4.5"/>
    <col collapsed="false" customWidth="true" hidden="false" outlineLevel="0" max="3" min="3" style="19" width="7.74"/>
    <col collapsed="false" customWidth="true" hidden="false" outlineLevel="0" max="4" min="4" style="19" width="7.99"/>
    <col collapsed="false" customWidth="true" hidden="false" outlineLevel="0" max="5" min="5" style="19" width="13.24"/>
    <col collapsed="false" customWidth="true" hidden="false" outlineLevel="0" max="6" min="6" style="19" width="6.12"/>
    <col collapsed="false" customWidth="true" hidden="false" outlineLevel="0" max="7" min="7" style="19" width="3.99"/>
    <col collapsed="false" customWidth="true" hidden="false" outlineLevel="0" max="8" min="8" style="19" width="11.5"/>
    <col collapsed="false" customWidth="true" hidden="false" outlineLevel="0" max="9" min="9" style="20" width="3.12"/>
    <col collapsed="false" customWidth="true" hidden="false" outlineLevel="0" max="10" min="10" style="21" width="20.62"/>
    <col collapsed="false" customWidth="true" hidden="false" outlineLevel="0" max="11" min="11" style="22" width="4.5"/>
    <col collapsed="false" customWidth="true" hidden="false" outlineLevel="0" max="12" min="12" style="19" width="5.74"/>
    <col collapsed="false" customWidth="true" hidden="false" outlineLevel="0" max="13" min="13" style="23" width="7.37"/>
    <col collapsed="false" customWidth="false" hidden="false" outlineLevel="0" max="14" min="14" style="19" width="8.99"/>
    <col collapsed="false" customWidth="true" hidden="false" outlineLevel="0" max="15" min="15" style="22" width="4.5"/>
    <col collapsed="false" customWidth="true" hidden="false" outlineLevel="0" max="16" min="16" style="19" width="5.74"/>
    <col collapsed="false" customWidth="true" hidden="false" outlineLevel="0" max="17" min="17" style="23" width="7.37"/>
    <col collapsed="false" customWidth="false" hidden="false" outlineLevel="0" max="18" min="18" style="19" width="8.99"/>
    <col collapsed="false" customWidth="true" hidden="false" outlineLevel="0" max="19" min="19" style="22" width="4.87"/>
    <col collapsed="false" customWidth="true" hidden="false" outlineLevel="0" max="20" min="20" style="19" width="5.74"/>
    <col collapsed="false" customWidth="true" hidden="false" outlineLevel="0" max="21" min="21" style="23" width="7.37"/>
    <col collapsed="false" customWidth="false" hidden="false" outlineLevel="0" max="22" min="22" style="19" width="8.99"/>
    <col collapsed="false" customWidth="true" hidden="false" outlineLevel="0" max="23" min="23" style="22" width="4.87"/>
    <col collapsed="false" customWidth="true" hidden="false" outlineLevel="0" max="24" min="24" style="19" width="5.74"/>
    <col collapsed="false" customWidth="true" hidden="false" outlineLevel="0" max="25" min="25" style="23" width="7.37"/>
    <col collapsed="false" customWidth="false" hidden="false" outlineLevel="0" max="26" min="26" style="19" width="8.99"/>
    <col collapsed="false" customWidth="true" hidden="false" outlineLevel="0" max="27" min="27" style="22" width="4.87"/>
    <col collapsed="false" customWidth="true" hidden="false" outlineLevel="0" max="28" min="28" style="19" width="5.74"/>
    <col collapsed="false" customWidth="true" hidden="false" outlineLevel="0" max="29" min="29" style="23" width="7.37"/>
    <col collapsed="false" customWidth="false" hidden="false" outlineLevel="0" max="30" min="30" style="19" width="8.99"/>
    <col collapsed="false" customWidth="true" hidden="false" outlineLevel="0" max="31" min="31" style="22" width="4.5"/>
    <col collapsed="false" customWidth="true" hidden="false" outlineLevel="0" max="32" min="32" style="19" width="5.74"/>
    <col collapsed="false" customWidth="true" hidden="false" outlineLevel="0" max="33" min="33" style="23" width="7.37"/>
    <col collapsed="false" customWidth="false" hidden="false" outlineLevel="0" max="34" min="34" style="19" width="8.99"/>
    <col collapsed="false" customWidth="true" hidden="false" outlineLevel="0" max="35" min="35" style="22" width="4.5"/>
    <col collapsed="false" customWidth="true" hidden="false" outlineLevel="0" max="36" min="36" style="19" width="5.74"/>
    <col collapsed="false" customWidth="true" hidden="false" outlineLevel="0" max="37" min="37" style="23" width="7.37"/>
    <col collapsed="false" customWidth="false" hidden="false" outlineLevel="0" max="257" min="38" style="19" width="8.99"/>
  </cols>
  <sheetData>
    <row r="1" s="24" customFormat="true" ht="24.05" hidden="false" customHeight="false" outlineLevel="0" collapsed="false">
      <c r="A1" s="24" t="s">
        <v>10</v>
      </c>
      <c r="B1" s="25" t="s">
        <v>7</v>
      </c>
      <c r="C1" s="24" t="s">
        <v>11</v>
      </c>
      <c r="D1" s="24" t="s">
        <v>12</v>
      </c>
      <c r="E1" s="24" t="s">
        <v>42</v>
      </c>
      <c r="F1" s="24" t="s">
        <v>13</v>
      </c>
      <c r="G1" s="24" t="s">
        <v>14</v>
      </c>
      <c r="H1" s="24" t="s">
        <v>43</v>
      </c>
      <c r="I1" s="26"/>
      <c r="J1" s="27"/>
      <c r="K1" s="28" t="s">
        <v>10</v>
      </c>
      <c r="M1" s="29"/>
      <c r="O1" s="28" t="s">
        <v>11</v>
      </c>
      <c r="Q1" s="29"/>
      <c r="S1" s="28" t="s">
        <v>12</v>
      </c>
      <c r="U1" s="29"/>
      <c r="W1" s="28" t="s">
        <v>42</v>
      </c>
      <c r="Y1" s="29"/>
      <c r="AA1" s="28" t="s">
        <v>13</v>
      </c>
      <c r="AC1" s="29"/>
      <c r="AE1" s="28" t="s">
        <v>14</v>
      </c>
      <c r="AG1" s="29"/>
      <c r="AI1" s="28" t="s">
        <v>43</v>
      </c>
      <c r="AK1" s="29"/>
    </row>
    <row r="2" customFormat="false" ht="19.35" hidden="false" customHeight="false" outlineLevel="0" collapsed="false">
      <c r="A2" s="19" t="n">
        <v>0</v>
      </c>
      <c r="B2" s="19" t="n">
        <v>7</v>
      </c>
      <c r="C2" s="22" t="n">
        <f aca="false">LOG(A2+1)</f>
        <v>0</v>
      </c>
      <c r="D2" s="22" t="n">
        <f aca="false">SQRT(A2+0.5)</f>
        <v>0.707106781186548</v>
      </c>
      <c r="E2" s="22" t="n">
        <f aca="false">SQRT(A2)+SQRT(A2+1)</f>
        <v>1</v>
      </c>
      <c r="F2" s="22" t="n">
        <f aca="false">1/(A2+1)</f>
        <v>1</v>
      </c>
      <c r="G2" s="22" t="n">
        <f aca="false">A2^2</f>
        <v>0</v>
      </c>
      <c r="H2" s="22" t="n">
        <f aca="false">ASIN(SQRT(A2))</f>
        <v>0</v>
      </c>
      <c r="K2" s="30" t="s">
        <v>15</v>
      </c>
      <c r="L2" s="31" t="s">
        <v>16</v>
      </c>
      <c r="M2" s="32" t="s">
        <v>0</v>
      </c>
      <c r="O2" s="30" t="s">
        <v>15</v>
      </c>
      <c r="P2" s="31" t="s">
        <v>16</v>
      </c>
      <c r="Q2" s="32" t="s">
        <v>0</v>
      </c>
      <c r="S2" s="30" t="s">
        <v>15</v>
      </c>
      <c r="T2" s="31" t="s">
        <v>16</v>
      </c>
      <c r="U2" s="32" t="s">
        <v>0</v>
      </c>
      <c r="W2" s="30" t="s">
        <v>15</v>
      </c>
      <c r="X2" s="31" t="s">
        <v>16</v>
      </c>
      <c r="Y2" s="32" t="s">
        <v>0</v>
      </c>
      <c r="AA2" s="30" t="s">
        <v>15</v>
      </c>
      <c r="AB2" s="31" t="s">
        <v>16</v>
      </c>
      <c r="AC2" s="32" t="s">
        <v>0</v>
      </c>
      <c r="AE2" s="30" t="s">
        <v>15</v>
      </c>
      <c r="AF2" s="31" t="s">
        <v>16</v>
      </c>
      <c r="AG2" s="32" t="s">
        <v>0</v>
      </c>
      <c r="AI2" s="30" t="s">
        <v>15</v>
      </c>
      <c r="AJ2" s="31" t="s">
        <v>16</v>
      </c>
      <c r="AK2" s="32" t="s">
        <v>0</v>
      </c>
    </row>
    <row r="3" customFormat="false" ht="17" hidden="false" customHeight="false" outlineLevel="0" collapsed="false">
      <c r="A3" s="19" t="n">
        <v>0.111111111111111</v>
      </c>
      <c r="B3" s="19" t="n">
        <v>2</v>
      </c>
      <c r="C3" s="22" t="n">
        <f aca="false">LOG(A3+1)</f>
        <v>0.0457574905606751</v>
      </c>
      <c r="D3" s="22" t="n">
        <f aca="false">SQRT(A3+0.5)</f>
        <v>0.781735959970571</v>
      </c>
      <c r="E3" s="22" t="n">
        <f aca="false">SQRT(A3)+SQRT(A3+1)</f>
        <v>1.38742588672279</v>
      </c>
      <c r="F3" s="22" t="n">
        <f aca="false">1/(A3+1)</f>
        <v>0.9</v>
      </c>
      <c r="G3" s="22" t="n">
        <f aca="false">A3^2</f>
        <v>0.0123456790123457</v>
      </c>
      <c r="H3" s="22" t="n">
        <f aca="false">ASIN(SQRT(A3))</f>
        <v>0.339836909454122</v>
      </c>
      <c r="K3" s="22" t="n">
        <v>-0.0673400673400674</v>
      </c>
      <c r="L3" s="19" t="n">
        <v>0</v>
      </c>
      <c r="M3" s="23" t="n">
        <v>1.92076362669467</v>
      </c>
      <c r="O3" s="22" t="n">
        <v>-0.0224089646077128</v>
      </c>
      <c r="P3" s="19" t="n">
        <v>0</v>
      </c>
      <c r="Q3" s="23" t="n">
        <v>1.58005848526954</v>
      </c>
      <c r="S3" s="22" t="n">
        <v>0.669428329818053</v>
      </c>
      <c r="T3" s="19" t="n">
        <v>0</v>
      </c>
      <c r="U3" s="23" t="n">
        <v>1.62921041250228</v>
      </c>
      <c r="W3" s="22" t="n">
        <v>0.888132219225906</v>
      </c>
      <c r="X3" s="19" t="n">
        <v>0</v>
      </c>
      <c r="Y3" s="23" t="n">
        <v>1.02182233706116</v>
      </c>
      <c r="AA3" s="22" t="n">
        <v>0.559595959595959</v>
      </c>
      <c r="AB3" s="19" t="n">
        <v>0</v>
      </c>
      <c r="AC3" s="23" t="n">
        <v>0.0861408328637481</v>
      </c>
      <c r="AE3" s="22" t="n">
        <v>-0.0448933782267116</v>
      </c>
      <c r="AF3" s="19" t="n">
        <v>0</v>
      </c>
      <c r="AG3" s="23" t="n">
        <v>4.32694964110851</v>
      </c>
      <c r="AI3" s="22" t="n">
        <v>-0.0964966280933848</v>
      </c>
      <c r="AJ3" s="19" t="n">
        <v>0</v>
      </c>
      <c r="AK3" s="23" t="n">
        <v>1.0197652503848</v>
      </c>
    </row>
    <row r="4" customFormat="false" ht="17" hidden="false" customHeight="false" outlineLevel="0" collapsed="false">
      <c r="A4" s="19" t="n">
        <v>0.142857142857143</v>
      </c>
      <c r="B4" s="19" t="n">
        <v>3</v>
      </c>
      <c r="C4" s="22" t="n">
        <f aca="false">LOG(A4+1)</f>
        <v>0.0579919469776868</v>
      </c>
      <c r="D4" s="22" t="n">
        <f aca="false">SQRT(A4+0.5)</f>
        <v>0.801783725737273</v>
      </c>
      <c r="E4" s="22" t="n">
        <f aca="false">SQRT(A4)+SQRT(A4+1)</f>
        <v>1.44700944065893</v>
      </c>
      <c r="F4" s="22" t="n">
        <f aca="false">1/(A4+1)</f>
        <v>0.875</v>
      </c>
      <c r="G4" s="22" t="n">
        <f aca="false">A4^2</f>
        <v>0.0204081632653062</v>
      </c>
      <c r="H4" s="22" t="n">
        <f aca="false">ASIN(SQRT(A4))</f>
        <v>0.387596686655181</v>
      </c>
      <c r="K4" s="22" t="n">
        <v>0</v>
      </c>
      <c r="L4" s="19" t="n">
        <v>7</v>
      </c>
      <c r="M4" s="23" t="n">
        <v>3.38520057499408</v>
      </c>
      <c r="O4" s="22" t="n">
        <v>0</v>
      </c>
      <c r="P4" s="19" t="n">
        <v>7</v>
      </c>
      <c r="Q4" s="23" t="n">
        <v>2.82054506242275</v>
      </c>
      <c r="S4" s="22" t="n">
        <v>0.707106781186548</v>
      </c>
      <c r="T4" s="19" t="n">
        <v>7</v>
      </c>
      <c r="U4" s="23" t="n">
        <v>2.90796808898448</v>
      </c>
      <c r="W4" s="22" t="n">
        <v>1</v>
      </c>
      <c r="X4" s="19" t="n">
        <v>7</v>
      </c>
      <c r="Y4" s="23" t="n">
        <v>1.86878040432929</v>
      </c>
      <c r="AA4" s="22" t="n">
        <v>0.6</v>
      </c>
      <c r="AB4" s="19" t="n">
        <v>1</v>
      </c>
      <c r="AC4" s="23" t="n">
        <v>0.253860731609166</v>
      </c>
      <c r="AE4" s="22" t="n">
        <v>0</v>
      </c>
      <c r="AF4" s="19" t="n">
        <v>19</v>
      </c>
      <c r="AG4" s="23" t="n">
        <v>6.00970119237899</v>
      </c>
      <c r="AI4" s="22" t="n">
        <v>0</v>
      </c>
      <c r="AJ4" s="19" t="n">
        <v>7</v>
      </c>
      <c r="AK4" s="23" t="n">
        <v>1.8854134529829</v>
      </c>
    </row>
    <row r="5" customFormat="false" ht="17" hidden="false" customHeight="false" outlineLevel="0" collapsed="false">
      <c r="A5" s="19" t="n">
        <v>0.166666666666667</v>
      </c>
      <c r="B5" s="19" t="n">
        <v>5</v>
      </c>
      <c r="C5" s="22" t="n">
        <f aca="false">LOG(A5+1)</f>
        <v>0.0669467896306133</v>
      </c>
      <c r="D5" s="22" t="n">
        <f aca="false">SQRT(A5+0.5)</f>
        <v>0.816496580927726</v>
      </c>
      <c r="E5" s="22" t="n">
        <f aca="false">SQRT(A5)+SQRT(A5+1)</f>
        <v>1.48837174019851</v>
      </c>
      <c r="F5" s="22" t="n">
        <f aca="false">1/(A5+1)</f>
        <v>0.857142857142857</v>
      </c>
      <c r="G5" s="22" t="n">
        <f aca="false">A5^2</f>
        <v>0.0277777777777779</v>
      </c>
      <c r="H5" s="22" t="n">
        <f aca="false">ASIN(SQRT(A5))</f>
        <v>0.420534335283966</v>
      </c>
      <c r="K5" s="22" t="n">
        <v>0.0673400673400674</v>
      </c>
      <c r="L5" s="19" t="n">
        <v>2</v>
      </c>
      <c r="M5" s="23" t="n">
        <v>4.81521785259246</v>
      </c>
      <c r="O5" s="22" t="n">
        <v>0.0224089646077128</v>
      </c>
      <c r="P5" s="19" t="n">
        <v>0</v>
      </c>
      <c r="Q5" s="23" t="n">
        <v>4.16205793619155</v>
      </c>
      <c r="S5" s="22" t="n">
        <v>0.744785232555042</v>
      </c>
      <c r="T5" s="19" t="n">
        <v>2</v>
      </c>
      <c r="U5" s="23" t="n">
        <v>4.27209019660949</v>
      </c>
      <c r="W5" s="22" t="n">
        <v>1.11186778077409</v>
      </c>
      <c r="X5" s="19" t="n">
        <v>0</v>
      </c>
      <c r="Y5" s="23" t="n">
        <v>2.9355152696371</v>
      </c>
      <c r="AA5" s="22" t="n">
        <v>0.64040404040404</v>
      </c>
      <c r="AB5" s="19" t="n">
        <v>0</v>
      </c>
      <c r="AC5" s="23" t="n">
        <v>0.632523950189352</v>
      </c>
      <c r="AE5" s="22" t="n">
        <v>0.0448933782267116</v>
      </c>
      <c r="AF5" s="19" t="n">
        <v>7</v>
      </c>
      <c r="AG5" s="23" t="n">
        <v>6.27863019704818</v>
      </c>
      <c r="AI5" s="22" t="n">
        <v>0.0964966280933848</v>
      </c>
      <c r="AJ5" s="19" t="n">
        <v>0</v>
      </c>
      <c r="AK5" s="23" t="n">
        <v>2.98133410513401</v>
      </c>
    </row>
    <row r="6" customFormat="false" ht="17" hidden="false" customHeight="false" outlineLevel="0" collapsed="false">
      <c r="A6" s="19" t="n">
        <v>0.2</v>
      </c>
      <c r="B6" s="19" t="n">
        <v>2</v>
      </c>
      <c r="C6" s="22" t="n">
        <f aca="false">LOG(A6+1)</f>
        <v>0.0791812460476248</v>
      </c>
      <c r="D6" s="22" t="n">
        <f aca="false">SQRT(A6+0.5)</f>
        <v>0.836660026534076</v>
      </c>
      <c r="E6" s="22" t="n">
        <f aca="false">SQRT(A6)+SQRT(A6+1)</f>
        <v>1.54265871051029</v>
      </c>
      <c r="F6" s="22" t="n">
        <f aca="false">1/(A6+1)</f>
        <v>0.833333333333333</v>
      </c>
      <c r="G6" s="22" t="n">
        <f aca="false">A6^2</f>
        <v>0.04</v>
      </c>
      <c r="H6" s="22" t="n">
        <f aca="false">ASIN(SQRT(A6))</f>
        <v>0.463647609000806</v>
      </c>
      <c r="K6" s="22" t="n">
        <v>0.134680134680135</v>
      </c>
      <c r="L6" s="19" t="n">
        <v>10</v>
      </c>
      <c r="M6" s="23" t="n">
        <v>5.52812576293945</v>
      </c>
      <c r="O6" s="22" t="n">
        <v>0.0448179292154255</v>
      </c>
      <c r="P6" s="19" t="n">
        <v>10</v>
      </c>
      <c r="Q6" s="23" t="n">
        <v>5.07697731256484</v>
      </c>
      <c r="S6" s="22" t="n">
        <v>0.782463683923537</v>
      </c>
      <c r="T6" s="19" t="n">
        <v>8</v>
      </c>
      <c r="U6" s="23" t="n">
        <v>5.16579687595367</v>
      </c>
      <c r="W6" s="22" t="n">
        <v>1.22373556154819</v>
      </c>
      <c r="X6" s="19" t="n">
        <v>0</v>
      </c>
      <c r="Y6" s="23" t="n">
        <v>3.96060392260551</v>
      </c>
      <c r="AA6" s="22" t="n">
        <v>0.680808080808081</v>
      </c>
      <c r="AB6" s="19" t="n">
        <v>1</v>
      </c>
      <c r="AC6" s="23" t="n">
        <v>1.33248299360275</v>
      </c>
      <c r="AE6" s="22" t="n">
        <v>0.0897867564534232</v>
      </c>
      <c r="AF6" s="19" t="n">
        <v>2</v>
      </c>
      <c r="AG6" s="23" t="n">
        <v>4.93425786495208</v>
      </c>
      <c r="AI6" s="22" t="n">
        <v>0.19299325618677</v>
      </c>
      <c r="AJ6" s="19" t="n">
        <v>0</v>
      </c>
      <c r="AK6" s="23" t="n">
        <v>4.03200432658195</v>
      </c>
    </row>
    <row r="7" customFormat="false" ht="17" hidden="false" customHeight="false" outlineLevel="0" collapsed="false">
      <c r="A7" s="19" t="n">
        <v>0.222222222222222</v>
      </c>
      <c r="B7" s="19" t="n">
        <v>1</v>
      </c>
      <c r="C7" s="22" t="n">
        <f aca="false">LOG(A7+1)</f>
        <v>0.0871501757189</v>
      </c>
      <c r="D7" s="22" t="n">
        <f aca="false">SQRT(A7+0.5)</f>
        <v>0.849836585598797</v>
      </c>
      <c r="E7" s="22" t="n">
        <f aca="false">SQRT(A7)+SQRT(A7+1)</f>
        <v>1.57694611757616</v>
      </c>
      <c r="F7" s="22" t="n">
        <f aca="false">1/(A7+1)</f>
        <v>0.818181818181819</v>
      </c>
      <c r="G7" s="22" t="n">
        <f aca="false">A7^2</f>
        <v>0.0493827160493826</v>
      </c>
      <c r="H7" s="22" t="n">
        <f aca="false">ASIN(SQRT(A7))</f>
        <v>0.490882678289311</v>
      </c>
      <c r="K7" s="22" t="n">
        <v>0.202020202020202</v>
      </c>
      <c r="L7" s="19" t="n">
        <v>6</v>
      </c>
      <c r="M7" s="23" t="n">
        <v>5.12245059013366</v>
      </c>
      <c r="O7" s="22" t="n">
        <v>0.0672268938231383</v>
      </c>
      <c r="P7" s="19" t="n">
        <v>3</v>
      </c>
      <c r="Q7" s="23" t="n">
        <v>5.11954218149185</v>
      </c>
      <c r="S7" s="22" t="n">
        <v>0.820142135292031</v>
      </c>
      <c r="T7" s="19" t="n">
        <v>3</v>
      </c>
      <c r="U7" s="23" t="n">
        <v>5.14146029949188</v>
      </c>
      <c r="W7" s="22" t="n">
        <v>1.33560334232228</v>
      </c>
      <c r="X7" s="19" t="n">
        <v>5</v>
      </c>
      <c r="Y7" s="23" t="n">
        <v>4.58976119756698</v>
      </c>
      <c r="AA7" s="22" t="n">
        <v>0.721212121212121</v>
      </c>
      <c r="AB7" s="19" t="n">
        <v>1</v>
      </c>
      <c r="AC7" s="23" t="n">
        <v>2.37335219979286</v>
      </c>
      <c r="AE7" s="22" t="n">
        <v>0.134680134680135</v>
      </c>
      <c r="AF7" s="19" t="n">
        <v>1</v>
      </c>
      <c r="AG7" s="23" t="n">
        <v>2.91676998138427</v>
      </c>
      <c r="AI7" s="22" t="n">
        <v>0.289489884280154</v>
      </c>
      <c r="AJ7" s="19" t="n">
        <v>2</v>
      </c>
      <c r="AK7" s="23" t="n">
        <v>4.66378480195999</v>
      </c>
    </row>
    <row r="8" customFormat="false" ht="17" hidden="false" customHeight="false" outlineLevel="0" collapsed="false">
      <c r="A8" s="19" t="n">
        <v>0.25</v>
      </c>
      <c r="B8" s="19" t="n">
        <v>5</v>
      </c>
      <c r="C8" s="22" t="n">
        <f aca="false">LOG(A8+1)</f>
        <v>0.0969100130080564</v>
      </c>
      <c r="D8" s="22" t="n">
        <f aca="false">SQRT(A8+0.5)</f>
        <v>0.866025403784439</v>
      </c>
      <c r="E8" s="22" t="n">
        <f aca="false">SQRT(A8)+SQRT(A8+1)</f>
        <v>1.6180339887499</v>
      </c>
      <c r="F8" s="22" t="n">
        <f aca="false">1/(A8+1)</f>
        <v>0.8</v>
      </c>
      <c r="G8" s="22" t="n">
        <f aca="false">A8^2</f>
        <v>0.0625</v>
      </c>
      <c r="H8" s="22" t="n">
        <f aca="false">ASIN(SQRT(A8))</f>
        <v>0.523598775598299</v>
      </c>
      <c r="K8" s="22" t="n">
        <v>0.269360269360269</v>
      </c>
      <c r="L8" s="19" t="n">
        <v>3</v>
      </c>
      <c r="M8" s="23" t="n">
        <v>3.83099019527435</v>
      </c>
      <c r="O8" s="22" t="n">
        <v>0.0896358584308511</v>
      </c>
      <c r="P8" s="19" t="n">
        <v>6</v>
      </c>
      <c r="Q8" s="23" t="n">
        <v>4.26761806011199</v>
      </c>
      <c r="S8" s="22" t="n">
        <v>0.857820586660526</v>
      </c>
      <c r="T8" s="19" t="n">
        <v>7</v>
      </c>
      <c r="U8" s="23" t="n">
        <v>4.21199977397918</v>
      </c>
      <c r="W8" s="22" t="n">
        <v>1.44747112309638</v>
      </c>
      <c r="X8" s="19" t="n">
        <v>7</v>
      </c>
      <c r="Y8" s="23" t="n">
        <v>4.56850469112396</v>
      </c>
      <c r="AA8" s="22" t="n">
        <v>0.761616161616162</v>
      </c>
      <c r="AB8" s="19" t="n">
        <v>7</v>
      </c>
      <c r="AC8" s="23" t="n">
        <v>3.57431128621101</v>
      </c>
      <c r="AE8" s="22" t="n">
        <v>0.179573512906846</v>
      </c>
      <c r="AF8" s="19" t="n">
        <v>0</v>
      </c>
      <c r="AG8" s="23" t="n">
        <v>1.29676759243011</v>
      </c>
      <c r="AI8" s="22" t="n">
        <v>0.385986512373539</v>
      </c>
      <c r="AJ8" s="19" t="n">
        <v>10</v>
      </c>
      <c r="AK8" s="23" t="n">
        <v>4.61388766765594</v>
      </c>
    </row>
    <row r="9" customFormat="false" ht="17" hidden="false" customHeight="false" outlineLevel="0" collapsed="false">
      <c r="A9" s="19" t="n">
        <v>0.285714285714286</v>
      </c>
      <c r="B9" s="19" t="n">
        <v>1</v>
      </c>
      <c r="C9" s="22" t="n">
        <f aca="false">LOG(A9+1)</f>
        <v>0.109144469425068</v>
      </c>
      <c r="D9" s="22" t="n">
        <f aca="false">SQRT(A9+0.5)</f>
        <v>0.886405260427919</v>
      </c>
      <c r="E9" s="22" t="n">
        <f aca="false">SQRT(A9)+SQRT(A9+1)</f>
        <v>1.66841590285253</v>
      </c>
      <c r="F9" s="22" t="n">
        <f aca="false">1/(A9+1)</f>
        <v>0.777777777777778</v>
      </c>
      <c r="G9" s="22" t="n">
        <f aca="false">A9^2</f>
        <v>0.0816326530612246</v>
      </c>
      <c r="H9" s="22" t="n">
        <f aca="false">ASIN(SQRT(A9))</f>
        <v>0.563942641360629</v>
      </c>
      <c r="K9" s="22" t="n">
        <v>0.336700336700337</v>
      </c>
      <c r="L9" s="19" t="n">
        <v>1</v>
      </c>
      <c r="M9" s="23" t="n">
        <v>2.31243252754211</v>
      </c>
      <c r="O9" s="22" t="n">
        <v>0.112044823038564</v>
      </c>
      <c r="P9" s="19" t="n">
        <v>2</v>
      </c>
      <c r="Q9" s="23" t="n">
        <v>2.94078111648559</v>
      </c>
      <c r="S9" s="22" t="n">
        <v>0.89549903802902</v>
      </c>
      <c r="T9" s="19" t="n">
        <v>1</v>
      </c>
      <c r="U9" s="23" t="n">
        <v>2.84011244773864</v>
      </c>
      <c r="W9" s="22" t="n">
        <v>1.55933890387047</v>
      </c>
      <c r="X9" s="19" t="n">
        <v>7</v>
      </c>
      <c r="Y9" s="23" t="n">
        <v>3.90583276748657</v>
      </c>
      <c r="AA9" s="22" t="n">
        <v>0.802020202020202</v>
      </c>
      <c r="AB9" s="19" t="n">
        <v>3</v>
      </c>
      <c r="AC9" s="23" t="n">
        <v>4.55154329538345</v>
      </c>
      <c r="AE9" s="22" t="n">
        <v>0.224466891133558</v>
      </c>
      <c r="AF9" s="19" t="n">
        <v>0</v>
      </c>
      <c r="AG9" s="23" t="n">
        <v>0.433536171913147</v>
      </c>
      <c r="AI9" s="22" t="n">
        <v>0.482483140466924</v>
      </c>
      <c r="AJ9" s="19" t="n">
        <v>7</v>
      </c>
      <c r="AK9" s="23" t="n">
        <v>3.90397489070892</v>
      </c>
    </row>
    <row r="10" customFormat="false" ht="17" hidden="false" customHeight="false" outlineLevel="0" collapsed="false">
      <c r="A10" s="19" t="n">
        <v>0.3</v>
      </c>
      <c r="B10" s="19" t="n">
        <v>1</v>
      </c>
      <c r="C10" s="22" t="n">
        <f aca="false">LOG(A10+1)</f>
        <v>0.113943352306837</v>
      </c>
      <c r="D10" s="22" t="n">
        <f aca="false">SQRT(A10+0.5)</f>
        <v>0.894427190999916</v>
      </c>
      <c r="E10" s="22" t="n">
        <f aca="false">SQRT(A10)+SQRT(A10+1)</f>
        <v>1.6878979826043</v>
      </c>
      <c r="F10" s="22" t="n">
        <f aca="false">1/(A10+1)</f>
        <v>0.769230769230769</v>
      </c>
      <c r="G10" s="22" t="n">
        <f aca="false">A10^2</f>
        <v>0.09</v>
      </c>
      <c r="H10" s="22" t="n">
        <f aca="false">ASIN(SQRT(A10))</f>
        <v>0.579639740363704</v>
      </c>
      <c r="K10" s="22" t="n">
        <v>0.404040404040404</v>
      </c>
      <c r="L10" s="19" t="n">
        <v>0</v>
      </c>
      <c r="M10" s="23" t="n">
        <v>1.12650275230407</v>
      </c>
      <c r="O10" s="22" t="n">
        <v>0.134453787646277</v>
      </c>
      <c r="P10" s="19" t="n">
        <v>1</v>
      </c>
      <c r="Q10" s="23" t="n">
        <v>1.67515933513641</v>
      </c>
      <c r="S10" s="22" t="n">
        <v>0.933177489397515</v>
      </c>
      <c r="T10" s="19" t="n">
        <v>1</v>
      </c>
      <c r="U10" s="23" t="n">
        <v>1.5762323141098</v>
      </c>
      <c r="W10" s="22" t="n">
        <v>1.67120668464456</v>
      </c>
      <c r="X10" s="19" t="n">
        <v>2</v>
      </c>
      <c r="Y10" s="23" t="n">
        <v>2.86817014217376</v>
      </c>
      <c r="AA10" s="22" t="n">
        <v>0.842424242424242</v>
      </c>
      <c r="AB10" s="19" t="n">
        <v>8</v>
      </c>
      <c r="AC10" s="23" t="n">
        <v>4.90076690912246</v>
      </c>
      <c r="AE10" s="22" t="n">
        <v>0.26936026936027</v>
      </c>
      <c r="AF10" s="19" t="n">
        <v>0</v>
      </c>
      <c r="AG10" s="23" t="n">
        <v>0.108970999717712</v>
      </c>
      <c r="AI10" s="22" t="n">
        <v>0.578979768560309</v>
      </c>
      <c r="AJ10" s="19" t="n">
        <v>2</v>
      </c>
      <c r="AK10" s="23" t="n">
        <v>2.82522797584533</v>
      </c>
    </row>
    <row r="11" customFormat="false" ht="17" hidden="false" customHeight="false" outlineLevel="0" collapsed="false">
      <c r="A11" s="19" t="n">
        <v>0.333333333333333</v>
      </c>
      <c r="B11" s="19" t="n">
        <v>1</v>
      </c>
      <c r="C11" s="22" t="n">
        <f aca="false">LOG(A11+1)</f>
        <v>0.1249387366083</v>
      </c>
      <c r="D11" s="22" t="n">
        <f aca="false">SQRT(A11+0.5)</f>
        <v>0.912870929175277</v>
      </c>
      <c r="E11" s="22" t="n">
        <f aca="false">SQRT(A11)+SQRT(A11+1)</f>
        <v>1.73205080756888</v>
      </c>
      <c r="F11" s="22" t="n">
        <f aca="false">1/(A11+1)</f>
        <v>0.75</v>
      </c>
      <c r="G11" s="22" t="n">
        <f aca="false">A11^2</f>
        <v>0.111111111111111</v>
      </c>
      <c r="H11" s="22" t="n">
        <f aca="false">ASIN(SQRT(A11))</f>
        <v>0.615479708670387</v>
      </c>
      <c r="K11" s="22" t="n">
        <v>0.471380471380472</v>
      </c>
      <c r="L11" s="19" t="n">
        <v>0</v>
      </c>
      <c r="M11" s="23" t="n">
        <v>0.4428631067276</v>
      </c>
      <c r="O11" s="22" t="n">
        <v>0.156862752253989</v>
      </c>
      <c r="P11" s="19" t="n">
        <v>0</v>
      </c>
      <c r="Q11" s="23" t="n">
        <v>0.788766145706176</v>
      </c>
      <c r="S11" s="22" t="n">
        <v>0.970855940766009</v>
      </c>
      <c r="T11" s="19" t="n">
        <v>0</v>
      </c>
      <c r="U11" s="23" t="n">
        <v>0.719983577728271</v>
      </c>
      <c r="W11" s="22" t="n">
        <v>1.78307446541866</v>
      </c>
      <c r="X11" s="19" t="n">
        <v>1</v>
      </c>
      <c r="Y11" s="23" t="n">
        <v>1.80903375148773</v>
      </c>
      <c r="AA11" s="22" t="n">
        <v>0.882828282828283</v>
      </c>
      <c r="AB11" s="19" t="n">
        <v>2</v>
      </c>
      <c r="AC11" s="23" t="n">
        <v>4.4618135690689</v>
      </c>
      <c r="AE11" s="22" t="n">
        <v>0.314253647586981</v>
      </c>
      <c r="AF11" s="19" t="n">
        <v>0</v>
      </c>
      <c r="AG11" s="23" t="n">
        <v>0.0205904245376587</v>
      </c>
      <c r="AI11" s="22" t="n">
        <v>0.675476396653694</v>
      </c>
      <c r="AJ11" s="19" t="n">
        <v>1</v>
      </c>
      <c r="AK11" s="23" t="n">
        <v>1.74866259098052</v>
      </c>
    </row>
    <row r="12" customFormat="false" ht="17" hidden="false" customHeight="false" outlineLevel="0" collapsed="false">
      <c r="A12" s="19" t="n">
        <v>0.4</v>
      </c>
      <c r="B12" s="19" t="n">
        <v>1</v>
      </c>
      <c r="C12" s="22" t="n">
        <f aca="false">LOG(A12+1)</f>
        <v>0.146128035678238</v>
      </c>
      <c r="D12" s="22" t="n">
        <f aca="false">SQRT(A12+0.5)</f>
        <v>0.948683298050514</v>
      </c>
      <c r="E12" s="22" t="n">
        <f aca="false">SQRT(A12)+SQRT(A12+1)</f>
        <v>1.8156714886536</v>
      </c>
      <c r="F12" s="22" t="n">
        <f aca="false">1/(A12+1)</f>
        <v>0.714285714285714</v>
      </c>
      <c r="G12" s="22" t="n">
        <f aca="false">A12^2</f>
        <v>0.16</v>
      </c>
      <c r="H12" s="22" t="n">
        <f aca="false">ASIN(SQRT(A12))</f>
        <v>0.684719203002283</v>
      </c>
      <c r="K12" s="22" t="n">
        <v>0.538720538720539</v>
      </c>
      <c r="L12" s="19" t="n">
        <v>0</v>
      </c>
      <c r="M12" s="23" t="n">
        <v>0.14049232006073</v>
      </c>
      <c r="O12" s="22" t="n">
        <v>0.179271716861702</v>
      </c>
      <c r="P12" s="19" t="n">
        <v>0</v>
      </c>
      <c r="Q12" s="23" t="n">
        <v>0.306984186172485</v>
      </c>
      <c r="S12" s="22" t="n">
        <v>1.0085343921345</v>
      </c>
      <c r="T12" s="19" t="n">
        <v>0</v>
      </c>
      <c r="U12" s="23" t="n">
        <v>0.270658135414124</v>
      </c>
      <c r="W12" s="22" t="n">
        <v>1.89494224619275</v>
      </c>
      <c r="X12" s="19" t="n">
        <v>0</v>
      </c>
      <c r="Y12" s="23" t="n">
        <v>0.98000943660736</v>
      </c>
      <c r="AA12" s="22" t="n">
        <v>0.923232323232323</v>
      </c>
      <c r="AB12" s="19" t="n">
        <v>0</v>
      </c>
      <c r="AC12" s="23" t="n">
        <v>3.43476712703704</v>
      </c>
      <c r="AE12" s="22" t="n">
        <v>0.359147025813693</v>
      </c>
      <c r="AF12" s="19" t="n">
        <v>0</v>
      </c>
      <c r="AG12" s="23" t="n">
        <v>0.00292360782623291</v>
      </c>
      <c r="AI12" s="22" t="n">
        <v>0.771973024747078</v>
      </c>
      <c r="AJ12" s="19" t="n">
        <v>0</v>
      </c>
      <c r="AK12" s="23" t="n">
        <v>0.925666093826293</v>
      </c>
    </row>
    <row r="13" customFormat="false" ht="17" hidden="false" customHeight="false" outlineLevel="0" collapsed="false">
      <c r="A13" s="19" t="n">
        <v>0.666666666666667</v>
      </c>
      <c r="B13" s="19" t="n">
        <v>1</v>
      </c>
      <c r="C13" s="22" t="n">
        <f aca="false">LOG(A13+1)</f>
        <v>0.221848749616356</v>
      </c>
      <c r="D13" s="22" t="n">
        <f aca="false">SQRT(A13+0.5)</f>
        <v>1.08012344973464</v>
      </c>
      <c r="E13" s="22" t="n">
        <f aca="false">SQRT(A13)+SQRT(A13+1)</f>
        <v>2.10749102966353</v>
      </c>
      <c r="F13" s="22" t="n">
        <f aca="false">1/(A13+1)</f>
        <v>0.6</v>
      </c>
      <c r="G13" s="22" t="n">
        <f aca="false">A13^2</f>
        <v>0.444444444444445</v>
      </c>
      <c r="H13" s="22" t="n">
        <f aca="false">ASIN(SQRT(A13))</f>
        <v>0.95531661812451</v>
      </c>
      <c r="K13" s="22" t="n">
        <v>0.606060606060606</v>
      </c>
      <c r="L13" s="19" t="n">
        <v>1</v>
      </c>
      <c r="M13" s="23" t="n">
        <v>0.0359648466110229</v>
      </c>
      <c r="O13" s="22" t="n">
        <v>0.201680681469415</v>
      </c>
      <c r="P13" s="19" t="n">
        <v>1</v>
      </c>
      <c r="Q13" s="23" t="n">
        <v>0.0987517833709717</v>
      </c>
      <c r="S13" s="22" t="n">
        <v>1.046212843503</v>
      </c>
      <c r="T13" s="19" t="n">
        <v>1</v>
      </c>
      <c r="U13" s="23" t="n">
        <v>0.0837332010269165</v>
      </c>
      <c r="W13" s="22" t="n">
        <v>2.00681002696685</v>
      </c>
      <c r="X13" s="19" t="n">
        <v>1</v>
      </c>
      <c r="Y13" s="23" t="n">
        <v>0.455982685089111</v>
      </c>
      <c r="AA13" s="22" t="n">
        <v>0.963636363636364</v>
      </c>
      <c r="AB13" s="19" t="n">
        <v>7</v>
      </c>
      <c r="AC13" s="23" t="n">
        <v>2.23572850227355</v>
      </c>
      <c r="AE13" s="22" t="n">
        <v>0.404040404040404</v>
      </c>
      <c r="AF13" s="19" t="n">
        <v>1</v>
      </c>
      <c r="AG13" s="23" t="n">
        <v>0.000311136245727539</v>
      </c>
      <c r="AI13" s="22" t="n">
        <v>0.868469652840463</v>
      </c>
      <c r="AJ13" s="19" t="n">
        <v>1</v>
      </c>
      <c r="AK13" s="23" t="n">
        <v>0.41907012462616</v>
      </c>
    </row>
    <row r="14" customFormat="false" ht="17" hidden="false" customHeight="false" outlineLevel="0" collapsed="false">
      <c r="K14" s="22" t="n">
        <v>0.673400673400674</v>
      </c>
      <c r="L14" s="19" t="n">
        <v>0</v>
      </c>
      <c r="M14" s="23" t="n">
        <v>0.00742793083190918</v>
      </c>
      <c r="O14" s="22" t="n">
        <v>0.224089646077128</v>
      </c>
      <c r="P14" s="19" t="n">
        <v>0</v>
      </c>
      <c r="Q14" s="23" t="n">
        <v>0.0262552499771118</v>
      </c>
      <c r="S14" s="22" t="n">
        <v>1.08389129487149</v>
      </c>
      <c r="T14" s="19" t="n">
        <v>0</v>
      </c>
      <c r="U14" s="23" t="n">
        <v>0.0213181972503662</v>
      </c>
      <c r="W14" s="22" t="n">
        <v>2.11867780774094</v>
      </c>
      <c r="X14" s="19" t="n">
        <v>0</v>
      </c>
      <c r="Y14" s="23" t="n">
        <v>0.182216763496399</v>
      </c>
      <c r="AA14" s="22" t="n">
        <v>1.0040404040404</v>
      </c>
      <c r="AB14" s="19" t="n">
        <v>0</v>
      </c>
      <c r="AC14" s="23" t="n">
        <v>1.23046338558197</v>
      </c>
      <c r="AE14" s="22" t="n">
        <v>0.448933782267116</v>
      </c>
      <c r="AF14" s="19" t="n">
        <v>0</v>
      </c>
      <c r="AG14" s="23" t="n">
        <v>2.50339508056641E-005</v>
      </c>
      <c r="AI14" s="22" t="n">
        <v>0.964966280933848</v>
      </c>
      <c r="AJ14" s="19" t="n">
        <v>0</v>
      </c>
      <c r="AK14" s="23" t="n">
        <v>0.162255764007568</v>
      </c>
    </row>
    <row r="15" customFormat="false" ht="17" hidden="false" customHeight="false" outlineLevel="0" collapsed="false">
      <c r="J15" s="21" t="s">
        <v>17</v>
      </c>
      <c r="L15" s="33" t="s">
        <v>18</v>
      </c>
      <c r="M15" s="34" t="n">
        <v>13.0676943081705</v>
      </c>
      <c r="P15" s="33" t="s">
        <v>18</v>
      </c>
      <c r="Q15" s="34" t="n">
        <v>4.96019776392728</v>
      </c>
      <c r="T15" s="33" t="s">
        <v>18</v>
      </c>
      <c r="U15" s="34" t="n">
        <v>6.09837624117202</v>
      </c>
      <c r="X15" s="33" t="s">
        <v>18</v>
      </c>
      <c r="Y15" s="34" t="n">
        <v>0.684257663686363</v>
      </c>
      <c r="AB15" s="33" t="s">
        <v>18</v>
      </c>
      <c r="AC15" s="34" t="n">
        <v>0.719297976666676</v>
      </c>
      <c r="AF15" s="33" t="s">
        <v>18</v>
      </c>
      <c r="AG15" s="34" t="n">
        <v>54.4352882640716</v>
      </c>
      <c r="AJ15" s="33" t="s">
        <v>18</v>
      </c>
      <c r="AK15" s="34" t="n">
        <v>0.613777277492198</v>
      </c>
    </row>
    <row r="16" customFormat="false" ht="17" hidden="false" customHeight="false" outlineLevel="0" collapsed="false">
      <c r="L16" s="33" t="s">
        <v>19</v>
      </c>
      <c r="M16" s="35" t="n">
        <v>0.00145340361277639</v>
      </c>
      <c r="P16" s="33" t="s">
        <v>19</v>
      </c>
      <c r="Q16" s="35" t="n">
        <v>0.0837349453104931</v>
      </c>
      <c r="T16" s="33" t="s">
        <v>19</v>
      </c>
      <c r="U16" s="35" t="n">
        <v>0.0473973897413993</v>
      </c>
      <c r="X16" s="33" t="s">
        <v>19</v>
      </c>
      <c r="Y16" s="35" t="n">
        <v>0.710256698560355</v>
      </c>
      <c r="AB16" s="33" t="s">
        <v>19</v>
      </c>
      <c r="AC16" s="35" t="n">
        <v>0.697921261774351</v>
      </c>
      <c r="AF16" s="33" t="s">
        <v>19</v>
      </c>
      <c r="AG16" s="36" t="n">
        <v>1.51191488613556E-012</v>
      </c>
      <c r="AJ16" s="33" t="s">
        <v>19</v>
      </c>
      <c r="AK16" s="35" t="n">
        <v>0.735732529917411</v>
      </c>
    </row>
    <row r="17" customFormat="false" ht="17" hidden="false" customHeight="false" outlineLevel="0" collapsed="false">
      <c r="J17" s="21" t="s">
        <v>20</v>
      </c>
      <c r="K17" s="37" t="s">
        <v>21</v>
      </c>
      <c r="L17" s="38" t="n">
        <v>0.142225545119791</v>
      </c>
      <c r="M17" s="23" t="s">
        <v>47</v>
      </c>
      <c r="O17" s="37" t="s">
        <v>21</v>
      </c>
      <c r="P17" s="38" t="n">
        <v>0.143014513663365</v>
      </c>
      <c r="Q17" s="23" t="s">
        <v>47</v>
      </c>
      <c r="S17" s="37" t="s">
        <v>21</v>
      </c>
      <c r="T17" s="38" t="n">
        <v>0.14055707299276</v>
      </c>
      <c r="U17" s="23" t="s">
        <v>47</v>
      </c>
      <c r="W17" s="37" t="s">
        <v>21</v>
      </c>
      <c r="X17" s="38" t="n">
        <v>0.204132852996923</v>
      </c>
      <c r="Y17" s="23" t="s">
        <v>46</v>
      </c>
      <c r="AA17" s="37" t="s">
        <v>21</v>
      </c>
      <c r="AB17" s="38" t="n">
        <v>0.156543942414349</v>
      </c>
      <c r="AC17" s="23" t="s">
        <v>45</v>
      </c>
      <c r="AE17" s="37" t="s">
        <v>21</v>
      </c>
      <c r="AF17" s="38" t="n">
        <v>0.282096757002461</v>
      </c>
      <c r="AG17" s="23" t="s">
        <v>23</v>
      </c>
      <c r="AI17" s="37" t="s">
        <v>21</v>
      </c>
      <c r="AJ17" s="38" t="n">
        <v>0.213571847505308</v>
      </c>
      <c r="AK17" s="2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