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" sheetId="1" state="visible" r:id="rId2"/>
    <sheet name="Normal1" sheetId="2" state="visible" r:id="rId3"/>
    <sheet name="Poisson" sheetId="3" state="visible" r:id="rId4"/>
    <sheet name="Poisson1" sheetId="4" state="visible" r:id="rId5"/>
    <sheet name="Poisson2" sheetId="5" state="visible" r:id="rId6"/>
    <sheet name="Ratio" sheetId="6" state="visible" r:id="rId7"/>
    <sheet name="Ratio1" sheetId="7" state="visible" r:id="rId8"/>
    <sheet name="Rati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57">
  <si>
    <t xml:space="preserve">正規分布</t>
  </si>
  <si>
    <t xml:space="preserve">NormalX</t>
  </si>
  <si>
    <t xml:space="preserve">Normal1</t>
  </si>
  <si>
    <t xml:space="preserve">x</t>
  </si>
  <si>
    <t xml:space="preserve">頻度</t>
  </si>
  <si>
    <t xml:space="preserve">Log(x+4)</t>
  </si>
  <si>
    <t xml:space="preserve">Sqr(x+2.7)</t>
  </si>
  <si>
    <t xml:space="preserve">1/(x+3)</t>
  </si>
  <si>
    <r>
      <rPr>
        <b val="true"/>
        <sz val="12"/>
        <color rgb="FFFFFFFF"/>
        <rFont val="Arial"/>
        <family val="2"/>
      </rPr>
      <t xml:space="preserve">(x+3)</t>
    </r>
    <r>
      <rPr>
        <b val="true"/>
        <vertAlign val="superscript"/>
        <sz val="12"/>
        <color rgb="FFFFFFFF"/>
        <rFont val="Arial"/>
        <family val="2"/>
      </rPr>
      <t xml:space="preserve">2</t>
    </r>
  </si>
  <si>
    <t xml:space="preserve">範囲</t>
  </si>
  <si>
    <t xml:space="preserve">観察値</t>
  </si>
  <si>
    <r>
      <rPr>
        <sz val="12"/>
        <rFont val="Arial"/>
        <family val="2"/>
      </rPr>
      <t xml:space="preserve">D'Agostino-Pearson K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test</t>
    </r>
  </si>
  <si>
    <r>
      <rPr>
        <sz val="12"/>
        <rFont val="Arial"/>
        <family val="2"/>
      </rPr>
      <t xml:space="preserve">K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=</t>
    </r>
  </si>
  <si>
    <t xml:space="preserve">p=</t>
  </si>
  <si>
    <t xml:space="preserve">Kolmogorov-Smirnov test</t>
  </si>
  <si>
    <t xml:space="preserve">D=</t>
  </si>
  <si>
    <t xml:space="preserve">p &gt; 0.99</t>
  </si>
  <si>
    <t xml:space="preserve">0.60&lt; p &lt; 0.70</t>
  </si>
  <si>
    <t xml:space="preserve">0.70&lt; p &lt; 0.80</t>
  </si>
  <si>
    <t xml:space="preserve">p &lt; 0.01</t>
  </si>
  <si>
    <t xml:space="preserve">0.95&lt; p &lt; 0.99</t>
  </si>
  <si>
    <t xml:space="preserve">ポワソン分布</t>
  </si>
  <si>
    <t xml:space="preserve">Poisson1</t>
  </si>
  <si>
    <t xml:space="preserve">Poisson2</t>
  </si>
  <si>
    <t xml:space="preserve">イベント数</t>
  </si>
  <si>
    <t xml:space="preserve">合計</t>
  </si>
  <si>
    <t xml:space="preserve">平均イベント数</t>
  </si>
  <si>
    <t xml:space="preserve">Log(x+1)</t>
  </si>
  <si>
    <t xml:space="preserve">Sqr(x+.5)</t>
  </si>
  <si>
    <t xml:space="preserve">1/(x+1)</t>
  </si>
  <si>
    <r>
      <rPr>
        <b val="true"/>
        <sz val="12"/>
        <color rgb="FFFFFFFF"/>
        <rFont val="Arial"/>
        <family val="2"/>
      </rPr>
      <t xml:space="preserve">x</t>
    </r>
    <r>
      <rPr>
        <b val="true"/>
        <vertAlign val="superscript"/>
        <sz val="12"/>
        <color rgb="FFFFFFFF"/>
        <rFont val="Arial"/>
        <family val="2"/>
      </rPr>
      <t xml:space="preserve">2</t>
    </r>
  </si>
  <si>
    <t xml:space="preserve">0.01&lt; p &lt; 0.05</t>
  </si>
  <si>
    <t xml:space="preserve">1/x</t>
  </si>
  <si>
    <t xml:space="preserve">0.40&lt; p &lt; 0.50</t>
  </si>
  <si>
    <t xml:space="preserve">0.30&lt; p &lt; 0.40</t>
  </si>
  <si>
    <t xml:space="preserve">比率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atioX</t>
  </si>
  <si>
    <t xml:space="preserve">Ratio1</t>
  </si>
  <si>
    <t xml:space="preserve">Ratio2</t>
  </si>
  <si>
    <t xml:space="preserve">Sqr(x)+Sqr(x+1)</t>
  </si>
  <si>
    <t xml:space="preserve">Arcsin(Sqr(x))</t>
  </si>
  <si>
    <t xml:space="preserve">0.10&lt; p &lt; 0.20</t>
  </si>
  <si>
    <t xml:space="preserve">0.50&lt; p &lt; 0.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.00"/>
    <numFmt numFmtId="166" formatCode=".0000"/>
    <numFmt numFmtId="167" formatCode=".000"/>
    <numFmt numFmtId="168" formatCode=".0"/>
    <numFmt numFmtId="169" formatCode="0.000"/>
    <numFmt numFmtId="170" formatCode="0.0000"/>
    <numFmt numFmtId="171" formatCode="0.00E+00"/>
    <numFmt numFmtId="172" formatCode="General"/>
  </numFmts>
  <fonts count="23">
    <font>
      <sz val="12"/>
      <name val="Osaka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color rgb="FFFFFFFF"/>
      <name val="Noto Sans"/>
      <family val="2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Noto Sans"/>
      <family val="2"/>
    </font>
    <font>
      <b val="true"/>
      <vertAlign val="superscript"/>
      <sz val="12"/>
      <color rgb="FFFFFFFF"/>
      <name val="Arial"/>
      <family val="2"/>
    </font>
    <font>
      <sz val="12"/>
      <name val="Noto Sans"/>
      <family val="2"/>
    </font>
    <font>
      <vertAlign val="superscript"/>
      <sz val="12"/>
      <name val="Arial"/>
      <family val="2"/>
    </font>
    <font>
      <sz val="8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sz val="12"/>
      <name val="DejaVu Sans"/>
      <family val="2"/>
    </font>
    <font>
      <sz val="8.75"/>
      <color rgb="FF000000"/>
      <name val="Arial"/>
      <family val="2"/>
    </font>
    <font>
      <b val="true"/>
      <sz val="18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I$3:$I$14</c:f>
              <c:strCache>
                <c:ptCount val="12"/>
                <c:pt idx="0">
                  <c:v>-2.545</c:v>
                </c:pt>
                <c:pt idx="1">
                  <c:v>-2.125</c:v>
                </c:pt>
                <c:pt idx="2">
                  <c:v>-1.704</c:v>
                </c:pt>
                <c:pt idx="3">
                  <c:v>-1.284</c:v>
                </c:pt>
                <c:pt idx="4">
                  <c:v>-.863</c:v>
                </c:pt>
                <c:pt idx="5">
                  <c:v>-.443</c:v>
                </c:pt>
                <c:pt idx="6">
                  <c:v>-.022</c:v>
                </c:pt>
                <c:pt idx="7">
                  <c:v>.398</c:v>
                </c:pt>
                <c:pt idx="8">
                  <c:v>.819</c:v>
                </c:pt>
                <c:pt idx="9">
                  <c:v>1.239</c:v>
                </c:pt>
                <c:pt idx="10">
                  <c:v>1.660</c:v>
                </c:pt>
                <c:pt idx="11">
                  <c:v>2.080</c:v>
                </c:pt>
              </c:strCache>
            </c:strRef>
          </c:cat>
          <c:val>
            <c:numRef>
              <c:f>Normal1!$J$3:$J$14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9828162"/>
        <c:axId val="7198715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I$3:$I$14</c:f>
              <c:strCache>
                <c:ptCount val="12"/>
                <c:pt idx="0">
                  <c:v>-2.545</c:v>
                </c:pt>
                <c:pt idx="1">
                  <c:v>-2.125</c:v>
                </c:pt>
                <c:pt idx="2">
                  <c:v>-1.704</c:v>
                </c:pt>
                <c:pt idx="3">
                  <c:v>-1.284</c:v>
                </c:pt>
                <c:pt idx="4">
                  <c:v>-.863</c:v>
                </c:pt>
                <c:pt idx="5">
                  <c:v>-.443</c:v>
                </c:pt>
                <c:pt idx="6">
                  <c:v>-.022</c:v>
                </c:pt>
                <c:pt idx="7">
                  <c:v>.398</c:v>
                </c:pt>
                <c:pt idx="8">
                  <c:v>.819</c:v>
                </c:pt>
                <c:pt idx="9">
                  <c:v>1.239</c:v>
                </c:pt>
                <c:pt idx="10">
                  <c:v>1.660</c:v>
                </c:pt>
                <c:pt idx="11">
                  <c:v>2.080</c:v>
                </c:pt>
              </c:strCache>
            </c:strRef>
          </c:cat>
          <c:val>
            <c:numRef>
              <c:f>Normal1!$K$3:$K$14</c:f>
              <c:numCache>
                <c:formatCode>General</c:formatCode>
                <c:ptCount val="12"/>
                <c:pt idx="0">
                  <c:v>0.384074016474187</c:v>
                </c:pt>
                <c:pt idx="1">
                  <c:v>0.945106912404299</c:v>
                </c:pt>
                <c:pt idx="2">
                  <c:v>1.92327618598938</c:v>
                </c:pt>
                <c:pt idx="3">
                  <c:v>3.2368116080761</c:v>
                </c:pt>
                <c:pt idx="4">
                  <c:v>4.50530782341957</c:v>
                </c:pt>
                <c:pt idx="5">
                  <c:v>5.18642216920853</c:v>
                </c:pt>
                <c:pt idx="6">
                  <c:v>4.938023686409</c:v>
                </c:pt>
                <c:pt idx="7">
                  <c:v>3.88846457004547</c:v>
                </c:pt>
                <c:pt idx="8">
                  <c:v>2.53242909908295</c:v>
                </c:pt>
                <c:pt idx="9">
                  <c:v>1.36401951313019</c:v>
                </c:pt>
                <c:pt idx="10">
                  <c:v>0.60758650302887</c:v>
                </c:pt>
                <c:pt idx="11">
                  <c:v>0.22381067276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174913"/>
        <c:axId val="40759328"/>
      </c:lineChart>
      <c:catAx>
        <c:axId val="6982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152"/>
        <c:crossesAt val="0"/>
        <c:auto val="1"/>
        <c:lblAlgn val="ctr"/>
        <c:lblOffset val="100"/>
        <c:noMultiLvlLbl val="0"/>
      </c:catAx>
      <c:valAx>
        <c:axId val="71987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162"/>
        <c:crossesAt val="1"/>
        <c:crossBetween val="midCat"/>
      </c:valAx>
      <c:catAx>
        <c:axId val="28174913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328"/>
        <c:auto val="1"/>
        <c:lblAlgn val="ctr"/>
        <c:lblOffset val="100"/>
        <c:noMultiLvlLbl val="0"/>
      </c:catAx>
      <c:valAx>
        <c:axId val="40759328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9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Y$3:$Y$14</c:f>
              <c:strCache>
                <c:ptCount val="12"/>
                <c:pt idx="0">
                  <c:v>-3.636</c:v>
                </c:pt>
                <c:pt idx="1">
                  <c:v>.000</c:v>
                </c:pt>
                <c:pt idx="2">
                  <c:v>3.636</c:v>
                </c:pt>
                <c:pt idx="3">
                  <c:v>7.273</c:v>
                </c:pt>
                <c:pt idx="4">
                  <c:v>10.909</c:v>
                </c:pt>
                <c:pt idx="5">
                  <c:v>14.545</c:v>
                </c:pt>
                <c:pt idx="6">
                  <c:v>18.182</c:v>
                </c:pt>
                <c:pt idx="7">
                  <c:v>21.818</c:v>
                </c:pt>
                <c:pt idx="8">
                  <c:v>25.455</c:v>
                </c:pt>
                <c:pt idx="9">
                  <c:v>29.091</c:v>
                </c:pt>
                <c:pt idx="10">
                  <c:v>32.727</c:v>
                </c:pt>
                <c:pt idx="11">
                  <c:v>36.364</c:v>
                </c:pt>
              </c:strCache>
            </c:strRef>
          </c:cat>
          <c:val>
            <c:numRef>
              <c:f>Poisson1!$Z$3:$Z$14</c:f>
              <c:numCache>
                <c:formatCode>General</c:formatCode>
                <c:ptCount val="12"/>
                <c:pt idx="0">
                  <c:v>0</c:v>
                </c:pt>
                <c:pt idx="1">
                  <c:v>41</c:v>
                </c:pt>
                <c:pt idx="2">
                  <c:v>27</c:v>
                </c:pt>
                <c:pt idx="3">
                  <c:v>18</c:v>
                </c:pt>
                <c:pt idx="4">
                  <c:v>0</c:v>
                </c:pt>
                <c:pt idx="5">
                  <c:v>9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0894645"/>
        <c:axId val="2651047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Y$3:$Y$14</c:f>
              <c:strCache>
                <c:ptCount val="12"/>
                <c:pt idx="0">
                  <c:v>-3.636</c:v>
                </c:pt>
                <c:pt idx="1">
                  <c:v>.000</c:v>
                </c:pt>
                <c:pt idx="2">
                  <c:v>3.636</c:v>
                </c:pt>
                <c:pt idx="3">
                  <c:v>7.273</c:v>
                </c:pt>
                <c:pt idx="4">
                  <c:v>10.909</c:v>
                </c:pt>
                <c:pt idx="5">
                  <c:v>14.545</c:v>
                </c:pt>
                <c:pt idx="6">
                  <c:v>18.182</c:v>
                </c:pt>
                <c:pt idx="7">
                  <c:v>21.818</c:v>
                </c:pt>
                <c:pt idx="8">
                  <c:v>25.455</c:v>
                </c:pt>
                <c:pt idx="9">
                  <c:v>29.091</c:v>
                </c:pt>
                <c:pt idx="10">
                  <c:v>32.727</c:v>
                </c:pt>
                <c:pt idx="11">
                  <c:v>36.364</c:v>
                </c:pt>
              </c:strCache>
            </c:strRef>
          </c:cat>
          <c:val>
            <c:numRef>
              <c:f>Poisson1!$AA$3:$AA$14</c:f>
              <c:numCache>
                <c:formatCode>General</c:formatCode>
                <c:ptCount val="12"/>
                <c:pt idx="0">
                  <c:v>11.5052111446857</c:v>
                </c:pt>
                <c:pt idx="1">
                  <c:v>17.7384987473488</c:v>
                </c:pt>
                <c:pt idx="2">
                  <c:v>20.8179801702499</c:v>
                </c:pt>
                <c:pt idx="3">
                  <c:v>18.5983598232269</c:v>
                </c:pt>
                <c:pt idx="4">
                  <c:v>12.6477658748627</c:v>
                </c:pt>
                <c:pt idx="5">
                  <c:v>6.54680132865906</c:v>
                </c:pt>
                <c:pt idx="6">
                  <c:v>2.57909893989563</c:v>
                </c:pt>
                <c:pt idx="7">
                  <c:v>0.773143768310547</c:v>
                </c:pt>
                <c:pt idx="8">
                  <c:v>0.176334381103516</c:v>
                </c:pt>
                <c:pt idx="9">
                  <c:v>0.0305891036987305</c:v>
                </c:pt>
                <c:pt idx="10">
                  <c:v>0.00404119491577148</c:v>
                </c:pt>
                <c:pt idx="11">
                  <c:v>0.0004053115844726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61667"/>
        <c:axId val="52060897"/>
      </c:lineChart>
      <c:catAx>
        <c:axId val="7089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479"/>
        <c:crossesAt val="0"/>
        <c:auto val="1"/>
        <c:lblAlgn val="ctr"/>
        <c:lblOffset val="100"/>
        <c:noMultiLvlLbl val="0"/>
      </c:catAx>
      <c:valAx>
        <c:axId val="26510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645"/>
        <c:crossesAt val="1"/>
        <c:crossBetween val="midCat"/>
      </c:valAx>
      <c:catAx>
        <c:axId val="64661667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897"/>
        <c:auto val="1"/>
        <c:lblAlgn val="ctr"/>
        <c:lblOffset val="100"/>
        <c:noMultiLvlLbl val="0"/>
      </c:catAx>
      <c:valAx>
        <c:axId val="52060897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6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I$3:$I$14</c:f>
              <c:strCache>
                <c:ptCount val="12"/>
                <c:pt idx="0">
                  <c:v>.091</c:v>
                </c:pt>
                <c:pt idx="1">
                  <c:v>1.000</c:v>
                </c:pt>
                <c:pt idx="2">
                  <c:v>1.909</c:v>
                </c:pt>
                <c:pt idx="3">
                  <c:v>2.818</c:v>
                </c:pt>
                <c:pt idx="4">
                  <c:v>3.727</c:v>
                </c:pt>
                <c:pt idx="5">
                  <c:v>4.636</c:v>
                </c:pt>
                <c:pt idx="6">
                  <c:v>5.545</c:v>
                </c:pt>
                <c:pt idx="7">
                  <c:v>6.455</c:v>
                </c:pt>
                <c:pt idx="8">
                  <c:v>7.364</c:v>
                </c:pt>
                <c:pt idx="9">
                  <c:v>8.273</c:v>
                </c:pt>
                <c:pt idx="10">
                  <c:v>9.182</c:v>
                </c:pt>
                <c:pt idx="11">
                  <c:v>10.091</c:v>
                </c:pt>
              </c:strCache>
            </c:strRef>
          </c:cat>
          <c:val>
            <c:numRef>
              <c:f>Poisson2!$J$3:$J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1212298"/>
        <c:axId val="972249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I$3:$I$14</c:f>
              <c:strCache>
                <c:ptCount val="12"/>
                <c:pt idx="0">
                  <c:v>.091</c:v>
                </c:pt>
                <c:pt idx="1">
                  <c:v>1.000</c:v>
                </c:pt>
                <c:pt idx="2">
                  <c:v>1.909</c:v>
                </c:pt>
                <c:pt idx="3">
                  <c:v>2.818</c:v>
                </c:pt>
                <c:pt idx="4">
                  <c:v>3.727</c:v>
                </c:pt>
                <c:pt idx="5">
                  <c:v>4.636</c:v>
                </c:pt>
                <c:pt idx="6">
                  <c:v>5.545</c:v>
                </c:pt>
                <c:pt idx="7">
                  <c:v>6.455</c:v>
                </c:pt>
                <c:pt idx="8">
                  <c:v>7.364</c:v>
                </c:pt>
                <c:pt idx="9">
                  <c:v>8.273</c:v>
                </c:pt>
                <c:pt idx="10">
                  <c:v>9.182</c:v>
                </c:pt>
                <c:pt idx="11">
                  <c:v>10.091</c:v>
                </c:pt>
              </c:strCache>
            </c:strRef>
          </c:cat>
          <c:val>
            <c:numRef>
              <c:f>Poisson2!$K$3:$K$14</c:f>
              <c:numCache>
                <c:formatCode>General</c:formatCode>
                <c:ptCount val="12"/>
                <c:pt idx="0">
                  <c:v>1.02319857012481</c:v>
                </c:pt>
                <c:pt idx="1">
                  <c:v>2.23395318165422</c:v>
                </c:pt>
                <c:pt idx="2">
                  <c:v>4.06903953850269</c:v>
                </c:pt>
                <c:pt idx="3">
                  <c:v>6.18344905972481</c:v>
                </c:pt>
                <c:pt idx="4">
                  <c:v>7.83968731760979</c:v>
                </c:pt>
                <c:pt idx="5">
                  <c:v>8.29278764128685</c:v>
                </c:pt>
                <c:pt idx="6">
                  <c:v>7.31878024339676</c:v>
                </c:pt>
                <c:pt idx="7">
                  <c:v>5.38899600505829</c:v>
                </c:pt>
                <c:pt idx="8">
                  <c:v>3.31058394908905</c:v>
                </c:pt>
                <c:pt idx="9">
                  <c:v>1.69674444198608</c:v>
                </c:pt>
                <c:pt idx="10">
                  <c:v>0.725480973720551</c:v>
                </c:pt>
                <c:pt idx="11">
                  <c:v>0.2587734460830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51919"/>
        <c:axId val="17436444"/>
      </c:lineChart>
      <c:catAx>
        <c:axId val="5121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969"/>
        <c:crossesAt val="0"/>
        <c:auto val="1"/>
        <c:lblAlgn val="ctr"/>
        <c:lblOffset val="100"/>
        <c:noMultiLvlLbl val="0"/>
      </c:catAx>
      <c:valAx>
        <c:axId val="97224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298"/>
        <c:crossesAt val="1"/>
        <c:crossBetween val="midCat"/>
      </c:valAx>
      <c:catAx>
        <c:axId val="22051919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444"/>
        <c:auto val="1"/>
        <c:lblAlgn val="ctr"/>
        <c:lblOffset val="100"/>
        <c:noMultiLvlLbl val="0"/>
      </c:catAx>
      <c:valAx>
        <c:axId val="17436444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9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M$3:$M$14</c:f>
              <c:strCache>
                <c:ptCount val="12"/>
                <c:pt idx="0">
                  <c:v>.226</c:v>
                </c:pt>
                <c:pt idx="1">
                  <c:v>.301</c:v>
                </c:pt>
                <c:pt idx="2">
                  <c:v>.376</c:v>
                </c:pt>
                <c:pt idx="3">
                  <c:v>.451</c:v>
                </c:pt>
                <c:pt idx="4">
                  <c:v>.525</c:v>
                </c:pt>
                <c:pt idx="5">
                  <c:v>.600</c:v>
                </c:pt>
                <c:pt idx="6">
                  <c:v>.675</c:v>
                </c:pt>
                <c:pt idx="7">
                  <c:v>.750</c:v>
                </c:pt>
                <c:pt idx="8">
                  <c:v>.825</c:v>
                </c:pt>
                <c:pt idx="9">
                  <c:v>.899</c:v>
                </c:pt>
                <c:pt idx="10">
                  <c:v>.974</c:v>
                </c:pt>
                <c:pt idx="11">
                  <c:v>1.049</c:v>
                </c:pt>
              </c:strCache>
            </c:strRef>
          </c:cat>
          <c:val>
            <c:numRef>
              <c:f>Poisson2!$N$3:$N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8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5199728"/>
        <c:axId val="930186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M$3:$M$14</c:f>
              <c:strCache>
                <c:ptCount val="12"/>
                <c:pt idx="0">
                  <c:v>.226</c:v>
                </c:pt>
                <c:pt idx="1">
                  <c:v>.301</c:v>
                </c:pt>
                <c:pt idx="2">
                  <c:v>.376</c:v>
                </c:pt>
                <c:pt idx="3">
                  <c:v>.451</c:v>
                </c:pt>
                <c:pt idx="4">
                  <c:v>.525</c:v>
                </c:pt>
                <c:pt idx="5">
                  <c:v>.600</c:v>
                </c:pt>
                <c:pt idx="6">
                  <c:v>.675</c:v>
                </c:pt>
                <c:pt idx="7">
                  <c:v>.750</c:v>
                </c:pt>
                <c:pt idx="8">
                  <c:v>.825</c:v>
                </c:pt>
                <c:pt idx="9">
                  <c:v>.899</c:v>
                </c:pt>
                <c:pt idx="10">
                  <c:v>.974</c:v>
                </c:pt>
                <c:pt idx="11">
                  <c:v>1.049</c:v>
                </c:pt>
              </c:strCache>
            </c:strRef>
          </c:cat>
          <c:val>
            <c:numRef>
              <c:f>Poisson2!$O$3:$O$14</c:f>
              <c:numCache>
                <c:formatCode>General</c:formatCode>
                <c:ptCount val="12"/>
                <c:pt idx="0">
                  <c:v>0.177681981353089</c:v>
                </c:pt>
                <c:pt idx="1">
                  <c:v>0.541933927219361</c:v>
                </c:pt>
                <c:pt idx="2">
                  <c:v>1.36793279461563</c:v>
                </c:pt>
                <c:pt idx="3">
                  <c:v>2.85768551379442</c:v>
                </c:pt>
                <c:pt idx="4">
                  <c:v>4.94100568443537</c:v>
                </c:pt>
                <c:pt idx="5">
                  <c:v>7.07106575369835</c:v>
                </c:pt>
                <c:pt idx="6">
                  <c:v>8.37584736943245</c:v>
                </c:pt>
                <c:pt idx="7">
                  <c:v>8.21206879615784</c:v>
                </c:pt>
                <c:pt idx="8">
                  <c:v>6.66432309150696</c:v>
                </c:pt>
                <c:pt idx="9">
                  <c:v>4.47644591331482</c:v>
                </c:pt>
                <c:pt idx="10">
                  <c:v>2.48871642351151</c:v>
                </c:pt>
                <c:pt idx="11">
                  <c:v>1.145160555839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36465"/>
        <c:axId val="83822179"/>
      </c:lineChart>
      <c:catAx>
        <c:axId val="7519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Log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647"/>
        <c:crossesAt val="0"/>
        <c:auto val="1"/>
        <c:lblAlgn val="ctr"/>
        <c:lblOffset val="100"/>
        <c:noMultiLvlLbl val="0"/>
      </c:catAx>
      <c:valAx>
        <c:axId val="93018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728"/>
        <c:crossesAt val="1"/>
        <c:crossBetween val="midCat"/>
      </c:valAx>
      <c:catAx>
        <c:axId val="9603646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179"/>
        <c:auto val="1"/>
        <c:lblAlgn val="ctr"/>
        <c:lblOffset val="100"/>
        <c:noMultiLvlLbl val="0"/>
      </c:catAx>
      <c:valAx>
        <c:axId val="83822179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4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Q$3:$Q$14</c:f>
              <c:strCache>
                <c:ptCount val="12"/>
                <c:pt idx="0">
                  <c:v>1.021</c:v>
                </c:pt>
                <c:pt idx="1">
                  <c:v>1.225</c:v>
                </c:pt>
                <c:pt idx="2">
                  <c:v>1.428</c:v>
                </c:pt>
                <c:pt idx="3">
                  <c:v>1.632</c:v>
                </c:pt>
                <c:pt idx="4">
                  <c:v>1.836</c:v>
                </c:pt>
                <c:pt idx="5">
                  <c:v>2.039</c:v>
                </c:pt>
                <c:pt idx="6">
                  <c:v>2.243</c:v>
                </c:pt>
                <c:pt idx="7">
                  <c:v>2.446</c:v>
                </c:pt>
                <c:pt idx="8">
                  <c:v>2.650</c:v>
                </c:pt>
                <c:pt idx="9">
                  <c:v>2.854</c:v>
                </c:pt>
                <c:pt idx="10">
                  <c:v>3.057</c:v>
                </c:pt>
                <c:pt idx="11">
                  <c:v>3.261</c:v>
                </c:pt>
              </c:strCache>
            </c:strRef>
          </c:cat>
          <c:val>
            <c:numRef>
              <c:f>Poisson2!$R$3:$R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0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7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5814323"/>
        <c:axId val="747917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Q$3:$Q$14</c:f>
              <c:strCache>
                <c:ptCount val="12"/>
                <c:pt idx="0">
                  <c:v>1.021</c:v>
                </c:pt>
                <c:pt idx="1">
                  <c:v>1.225</c:v>
                </c:pt>
                <c:pt idx="2">
                  <c:v>1.428</c:v>
                </c:pt>
                <c:pt idx="3">
                  <c:v>1.632</c:v>
                </c:pt>
                <c:pt idx="4">
                  <c:v>1.836</c:v>
                </c:pt>
                <c:pt idx="5">
                  <c:v>2.039</c:v>
                </c:pt>
                <c:pt idx="6">
                  <c:v>2.243</c:v>
                </c:pt>
                <c:pt idx="7">
                  <c:v>2.446</c:v>
                </c:pt>
                <c:pt idx="8">
                  <c:v>2.650</c:v>
                </c:pt>
                <c:pt idx="9">
                  <c:v>2.854</c:v>
                </c:pt>
                <c:pt idx="10">
                  <c:v>3.057</c:v>
                </c:pt>
                <c:pt idx="11">
                  <c:v>3.261</c:v>
                </c:pt>
              </c:strCache>
            </c:strRef>
          </c:cat>
          <c:val>
            <c:numRef>
              <c:f>Poisson2!$S$3:$S$14</c:f>
              <c:numCache>
                <c:formatCode>General</c:formatCode>
                <c:ptCount val="12"/>
                <c:pt idx="0">
                  <c:v>0.423009268706664</c:v>
                </c:pt>
                <c:pt idx="1">
                  <c:v>1.10353691224009</c:v>
                </c:pt>
                <c:pt idx="2">
                  <c:v>2.39281360059977</c:v>
                </c:pt>
                <c:pt idx="3">
                  <c:v>4.31254503875971</c:v>
                </c:pt>
                <c:pt idx="4">
                  <c:v>6.46069328486919</c:v>
                </c:pt>
                <c:pt idx="5">
                  <c:v>8.04549226164818</c:v>
                </c:pt>
                <c:pt idx="6">
                  <c:v>8.32837402820587</c:v>
                </c:pt>
                <c:pt idx="7">
                  <c:v>7.16642570495606</c:v>
                </c:pt>
                <c:pt idx="8">
                  <c:v>5.1259526014328</c:v>
                </c:pt>
                <c:pt idx="9">
                  <c:v>3.04769533872604</c:v>
                </c:pt>
                <c:pt idx="10">
                  <c:v>1.50618809461594</c:v>
                </c:pt>
                <c:pt idx="11">
                  <c:v>0.6186940670013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74957"/>
        <c:axId val="59967337"/>
      </c:lineChart>
      <c:catAx>
        <c:axId val="7581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.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748"/>
        <c:crossesAt val="0"/>
        <c:auto val="1"/>
        <c:lblAlgn val="ctr"/>
        <c:lblOffset val="100"/>
        <c:noMultiLvlLbl val="0"/>
      </c:catAx>
      <c:valAx>
        <c:axId val="74791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323"/>
        <c:crossesAt val="1"/>
        <c:crossBetween val="midCat"/>
      </c:valAx>
      <c:catAx>
        <c:axId val="94974957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337"/>
        <c:auto val="1"/>
        <c:lblAlgn val="ctr"/>
        <c:lblOffset val="100"/>
        <c:noMultiLvlLbl val="0"/>
      </c:catAx>
      <c:valAx>
        <c:axId val="59967337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9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U$3:$U$14</c:f>
              <c:strCache>
                <c:ptCount val="12"/>
                <c:pt idx="0">
                  <c:v>.009</c:v>
                </c:pt>
                <c:pt idx="1">
                  <c:v>.100</c:v>
                </c:pt>
                <c:pt idx="2">
                  <c:v>.191</c:v>
                </c:pt>
                <c:pt idx="3">
                  <c:v>.282</c:v>
                </c:pt>
                <c:pt idx="4">
                  <c:v>.373</c:v>
                </c:pt>
                <c:pt idx="5">
                  <c:v>.464</c:v>
                </c:pt>
                <c:pt idx="6">
                  <c:v>.555</c:v>
                </c:pt>
                <c:pt idx="7">
                  <c:v>.645</c:v>
                </c:pt>
                <c:pt idx="8">
                  <c:v>.736</c:v>
                </c:pt>
                <c:pt idx="9">
                  <c:v>.827</c:v>
                </c:pt>
                <c:pt idx="10">
                  <c:v>.918</c:v>
                </c:pt>
                <c:pt idx="11">
                  <c:v>1.009</c:v>
                </c:pt>
              </c:strCache>
            </c:strRef>
          </c:cat>
          <c:val>
            <c:numRef>
              <c:f>Poisson2!$V$3:$V$14</c:f>
              <c:numCache>
                <c:formatCode>General</c:formatCode>
                <c:ptCount val="12"/>
                <c:pt idx="0">
                  <c:v>0</c:v>
                </c:pt>
                <c:pt idx="1">
                  <c:v>18</c:v>
                </c:pt>
                <c:pt idx="2">
                  <c:v>18</c:v>
                </c:pt>
                <c:pt idx="3">
                  <c:v>7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657524"/>
        <c:axId val="9563727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U$3:$U$14</c:f>
              <c:strCache>
                <c:ptCount val="12"/>
                <c:pt idx="0">
                  <c:v>.009</c:v>
                </c:pt>
                <c:pt idx="1">
                  <c:v>.100</c:v>
                </c:pt>
                <c:pt idx="2">
                  <c:v>.191</c:v>
                </c:pt>
                <c:pt idx="3">
                  <c:v>.282</c:v>
                </c:pt>
                <c:pt idx="4">
                  <c:v>.373</c:v>
                </c:pt>
                <c:pt idx="5">
                  <c:v>.464</c:v>
                </c:pt>
                <c:pt idx="6">
                  <c:v>.555</c:v>
                </c:pt>
                <c:pt idx="7">
                  <c:v>.645</c:v>
                </c:pt>
                <c:pt idx="8">
                  <c:v>.736</c:v>
                </c:pt>
                <c:pt idx="9">
                  <c:v>.827</c:v>
                </c:pt>
                <c:pt idx="10">
                  <c:v>.918</c:v>
                </c:pt>
                <c:pt idx="11">
                  <c:v>1.009</c:v>
                </c:pt>
              </c:strCache>
            </c:strRef>
          </c:cat>
          <c:val>
            <c:numRef>
              <c:f>Poisson2!$W$3:$W$14</c:f>
              <c:numCache>
                <c:formatCode>General</c:formatCode>
                <c:ptCount val="12"/>
                <c:pt idx="0">
                  <c:v>5.06124609708786</c:v>
                </c:pt>
                <c:pt idx="1">
                  <c:v>7.75359013676643</c:v>
                </c:pt>
                <c:pt idx="2">
                  <c:v>9.38388153910637</c:v>
                </c:pt>
                <c:pt idx="3">
                  <c:v>8.97237241268158</c:v>
                </c:pt>
                <c:pt idx="4">
                  <c:v>6.77757042646408</c:v>
                </c:pt>
                <c:pt idx="5">
                  <c:v>4.04454934597015</c:v>
                </c:pt>
                <c:pt idx="6">
                  <c:v>1.90664410591125</c:v>
                </c:pt>
                <c:pt idx="7">
                  <c:v>0.709957838058472</c:v>
                </c:pt>
                <c:pt idx="8">
                  <c:v>0.208792746067047</c:v>
                </c:pt>
                <c:pt idx="9">
                  <c:v>0.0484941005706787</c:v>
                </c:pt>
                <c:pt idx="10">
                  <c:v>0.00889623165130615</c:v>
                </c:pt>
                <c:pt idx="11">
                  <c:v>0.001287996768951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789893"/>
        <c:axId val="85355708"/>
      </c:lineChart>
      <c:catAx>
        <c:axId val="665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279"/>
        <c:crossesAt val="0"/>
        <c:auto val="1"/>
        <c:lblAlgn val="ctr"/>
        <c:lblOffset val="100"/>
        <c:noMultiLvlLbl val="0"/>
      </c:catAx>
      <c:valAx>
        <c:axId val="95637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24"/>
        <c:crossesAt val="1"/>
        <c:crossBetween val="midCat"/>
      </c:valAx>
      <c:catAx>
        <c:axId val="17789893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708"/>
        <c:auto val="1"/>
        <c:lblAlgn val="ctr"/>
        <c:lblOffset val="100"/>
        <c:noMultiLvlLbl val="0"/>
      </c:catAx>
      <c:valAx>
        <c:axId val="85355708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8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Y$3:$Y$14</c:f>
              <c:strCache>
                <c:ptCount val="12"/>
                <c:pt idx="0">
                  <c:v>-9.000</c:v>
                </c:pt>
                <c:pt idx="1">
                  <c:v>1.000</c:v>
                </c:pt>
                <c:pt idx="2">
                  <c:v>11.000</c:v>
                </c:pt>
                <c:pt idx="3">
                  <c:v>21.000</c:v>
                </c:pt>
                <c:pt idx="4">
                  <c:v>31.000</c:v>
                </c:pt>
                <c:pt idx="5">
                  <c:v>41.000</c:v>
                </c:pt>
                <c:pt idx="6">
                  <c:v>51.000</c:v>
                </c:pt>
                <c:pt idx="7">
                  <c:v>61.000</c:v>
                </c:pt>
                <c:pt idx="8">
                  <c:v>71.000</c:v>
                </c:pt>
                <c:pt idx="9">
                  <c:v>81.000</c:v>
                </c:pt>
                <c:pt idx="10">
                  <c:v>91.000</c:v>
                </c:pt>
                <c:pt idx="11">
                  <c:v>101.000</c:v>
                </c:pt>
              </c:strCache>
            </c:strRef>
          </c:cat>
          <c:val>
            <c:numRef>
              <c:f>Poisson2!$Z$3:$Z$14</c:f>
              <c:numCache>
                <c:formatCode>General</c:formatCode>
                <c:ptCount val="12"/>
                <c:pt idx="0">
                  <c:v>0</c:v>
                </c:pt>
                <c:pt idx="1">
                  <c:v>13</c:v>
                </c:pt>
                <c:pt idx="2">
                  <c:v>9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4217203"/>
        <c:axId val="291020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2!$Y$3:$Y$14</c:f>
              <c:strCache>
                <c:ptCount val="12"/>
                <c:pt idx="0">
                  <c:v>-9.000</c:v>
                </c:pt>
                <c:pt idx="1">
                  <c:v>1.000</c:v>
                </c:pt>
                <c:pt idx="2">
                  <c:v>11.000</c:v>
                </c:pt>
                <c:pt idx="3">
                  <c:v>21.000</c:v>
                </c:pt>
                <c:pt idx="4">
                  <c:v>31.000</c:v>
                </c:pt>
                <c:pt idx="5">
                  <c:v>41.000</c:v>
                </c:pt>
                <c:pt idx="6">
                  <c:v>51.000</c:v>
                </c:pt>
                <c:pt idx="7">
                  <c:v>61.000</c:v>
                </c:pt>
                <c:pt idx="8">
                  <c:v>71.000</c:v>
                </c:pt>
                <c:pt idx="9">
                  <c:v>81.000</c:v>
                </c:pt>
                <c:pt idx="10">
                  <c:v>91.000</c:v>
                </c:pt>
                <c:pt idx="11">
                  <c:v>101.000</c:v>
                </c:pt>
              </c:strCache>
            </c:strRef>
          </c:cat>
          <c:val>
            <c:numRef>
              <c:f>Poisson2!$AA$3:$AA$14</c:f>
              <c:numCache>
                <c:formatCode>General</c:formatCode>
                <c:ptCount val="12"/>
                <c:pt idx="0">
                  <c:v>3.11440356820822</c:v>
                </c:pt>
                <c:pt idx="1">
                  <c:v>5.24661942571402</c:v>
                </c:pt>
                <c:pt idx="2">
                  <c:v>7.31624586880207</c:v>
                </c:pt>
                <c:pt idx="3">
                  <c:v>8.44512611627579</c:v>
                </c:pt>
                <c:pt idx="4">
                  <c:v>8.06935232877731</c:v>
                </c:pt>
                <c:pt idx="5">
                  <c:v>6.38240075111389</c:v>
                </c:pt>
                <c:pt idx="6">
                  <c:v>4.17865288257599</c:v>
                </c:pt>
                <c:pt idx="7">
                  <c:v>2.26457285881043</c:v>
                </c:pt>
                <c:pt idx="8">
                  <c:v>1.01581764221191</c:v>
                </c:pt>
                <c:pt idx="9">
                  <c:v>0.377137720584869</c:v>
                </c:pt>
                <c:pt idx="10">
                  <c:v>0.115887582302094</c:v>
                </c:pt>
                <c:pt idx="11">
                  <c:v>0.02947205305099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43555"/>
        <c:axId val="89863385"/>
      </c:lineChart>
      <c:catAx>
        <c:axId val="6421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062"/>
        <c:crossesAt val="0"/>
        <c:auto val="1"/>
        <c:lblAlgn val="ctr"/>
        <c:lblOffset val="100"/>
        <c:noMultiLvlLbl val="0"/>
      </c:catAx>
      <c:valAx>
        <c:axId val="29102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203"/>
        <c:crossesAt val="1"/>
        <c:crossBetween val="midCat"/>
      </c:valAx>
      <c:catAx>
        <c:axId val="4044355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385"/>
        <c:auto val="1"/>
        <c:lblAlgn val="ctr"/>
        <c:lblOffset val="100"/>
        <c:noMultiLvlLbl val="0"/>
      </c:catAx>
      <c:valAx>
        <c:axId val="89863385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5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K$3:$K$14</c:f>
              <c:strCache>
                <c:ptCount val="12"/>
                <c:pt idx="0">
                  <c:v>-.061</c:v>
                </c:pt>
                <c:pt idx="1">
                  <c:v>.000</c:v>
                </c:pt>
                <c:pt idx="2">
                  <c:v>.061</c:v>
                </c:pt>
                <c:pt idx="3">
                  <c:v>.121</c:v>
                </c:pt>
                <c:pt idx="4">
                  <c:v>.182</c:v>
                </c:pt>
                <c:pt idx="5">
                  <c:v>.242</c:v>
                </c:pt>
                <c:pt idx="6">
                  <c:v>.303</c:v>
                </c:pt>
                <c:pt idx="7">
                  <c:v>.364</c:v>
                </c:pt>
                <c:pt idx="8">
                  <c:v>.424</c:v>
                </c:pt>
                <c:pt idx="9">
                  <c:v>.485</c:v>
                </c:pt>
                <c:pt idx="10">
                  <c:v>.545</c:v>
                </c:pt>
                <c:pt idx="11">
                  <c:v>.606</c:v>
                </c:pt>
              </c:strCache>
            </c:strRef>
          </c:cat>
          <c:val>
            <c:numRef>
              <c:f>Ratio1!$L$3:$L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5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2564614"/>
        <c:axId val="9401003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K$3:$K$14</c:f>
              <c:strCache>
                <c:ptCount val="12"/>
                <c:pt idx="0">
                  <c:v>-.061</c:v>
                </c:pt>
                <c:pt idx="1">
                  <c:v>.000</c:v>
                </c:pt>
                <c:pt idx="2">
                  <c:v>.061</c:v>
                </c:pt>
                <c:pt idx="3">
                  <c:v>.121</c:v>
                </c:pt>
                <c:pt idx="4">
                  <c:v>.182</c:v>
                </c:pt>
                <c:pt idx="5">
                  <c:v>.242</c:v>
                </c:pt>
                <c:pt idx="6">
                  <c:v>.303</c:v>
                </c:pt>
                <c:pt idx="7">
                  <c:v>.364</c:v>
                </c:pt>
                <c:pt idx="8">
                  <c:v>.424</c:v>
                </c:pt>
                <c:pt idx="9">
                  <c:v>.485</c:v>
                </c:pt>
                <c:pt idx="10">
                  <c:v>.545</c:v>
                </c:pt>
                <c:pt idx="11">
                  <c:v>.606</c:v>
                </c:pt>
              </c:strCache>
            </c:strRef>
          </c:cat>
          <c:val>
            <c:numRef>
              <c:f>Ratio1!$M$3:$M$14</c:f>
              <c:numCache>
                <c:formatCode>General</c:formatCode>
                <c:ptCount val="12"/>
                <c:pt idx="0">
                  <c:v>2.2935513406992</c:v>
                </c:pt>
                <c:pt idx="1">
                  <c:v>3.24844747781754</c:v>
                </c:pt>
                <c:pt idx="2">
                  <c:v>4.02639180421829</c:v>
                </c:pt>
                <c:pt idx="3">
                  <c:v>4.36747312545776</c:v>
                </c:pt>
                <c:pt idx="4">
                  <c:v>4.14591193199158</c:v>
                </c:pt>
                <c:pt idx="5">
                  <c:v>3.44417273998261</c:v>
                </c:pt>
                <c:pt idx="6">
                  <c:v>2.50393152236938</c:v>
                </c:pt>
                <c:pt idx="7">
                  <c:v>1.59306049346924</c:v>
                </c:pt>
                <c:pt idx="8">
                  <c:v>0.886967182159424</c:v>
                </c:pt>
                <c:pt idx="9">
                  <c:v>0.432157516479492</c:v>
                </c:pt>
                <c:pt idx="10">
                  <c:v>0.184260606765747</c:v>
                </c:pt>
                <c:pt idx="11">
                  <c:v>0.0687503814697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863406"/>
        <c:axId val="69747821"/>
      </c:lineChart>
      <c:catAx>
        <c:axId val="5256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030"/>
        <c:crossesAt val="0"/>
        <c:auto val="1"/>
        <c:lblAlgn val="ctr"/>
        <c:lblOffset val="100"/>
        <c:noMultiLvlLbl val="0"/>
      </c:catAx>
      <c:valAx>
        <c:axId val="94010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614"/>
        <c:crossesAt val="1"/>
        <c:crossBetween val="midCat"/>
      </c:valAx>
      <c:catAx>
        <c:axId val="49863406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821"/>
        <c:auto val="1"/>
        <c:lblAlgn val="ctr"/>
        <c:lblOffset val="100"/>
        <c:noMultiLvlLbl val="0"/>
      </c:catAx>
      <c:valAx>
        <c:axId val="69747821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4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O$3:$O$14</c:f>
              <c:strCache>
                <c:ptCount val="12"/>
                <c:pt idx="0">
                  <c:v>-.021</c:v>
                </c:pt>
                <c:pt idx="1">
                  <c:v>.000</c:v>
                </c:pt>
                <c:pt idx="2">
                  <c:v>.021</c:v>
                </c:pt>
                <c:pt idx="3">
                  <c:v>.041</c:v>
                </c:pt>
                <c:pt idx="4">
                  <c:v>.062</c:v>
                </c:pt>
                <c:pt idx="5">
                  <c:v>.082</c:v>
                </c:pt>
                <c:pt idx="6">
                  <c:v>.103</c:v>
                </c:pt>
                <c:pt idx="7">
                  <c:v>.124</c:v>
                </c:pt>
                <c:pt idx="8">
                  <c:v>.144</c:v>
                </c:pt>
                <c:pt idx="9">
                  <c:v>.165</c:v>
                </c:pt>
                <c:pt idx="10">
                  <c:v>.186</c:v>
                </c:pt>
                <c:pt idx="11">
                  <c:v>.206</c:v>
                </c:pt>
              </c:strCache>
            </c:strRef>
          </c:cat>
          <c:val>
            <c:numRef>
              <c:f>Ratio1!$P$3:$P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3</c:v>
                </c:pt>
                <c:pt idx="3">
                  <c:v>7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2680260"/>
        <c:axId val="377667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O$3:$O$14</c:f>
              <c:strCache>
                <c:ptCount val="12"/>
                <c:pt idx="0">
                  <c:v>-.021</c:v>
                </c:pt>
                <c:pt idx="1">
                  <c:v>.000</c:v>
                </c:pt>
                <c:pt idx="2">
                  <c:v>.021</c:v>
                </c:pt>
                <c:pt idx="3">
                  <c:v>.041</c:v>
                </c:pt>
                <c:pt idx="4">
                  <c:v>.062</c:v>
                </c:pt>
                <c:pt idx="5">
                  <c:v>.082</c:v>
                </c:pt>
                <c:pt idx="6">
                  <c:v>.103</c:v>
                </c:pt>
                <c:pt idx="7">
                  <c:v>.124</c:v>
                </c:pt>
                <c:pt idx="8">
                  <c:v>.144</c:v>
                </c:pt>
                <c:pt idx="9">
                  <c:v>.165</c:v>
                </c:pt>
                <c:pt idx="10">
                  <c:v>.186</c:v>
                </c:pt>
                <c:pt idx="11">
                  <c:v>.206</c:v>
                </c:pt>
              </c:strCache>
            </c:strRef>
          </c:cat>
          <c:val>
            <c:numRef>
              <c:f>Ratio1!$Q$3:$Q$14</c:f>
              <c:numCache>
                <c:formatCode>General</c:formatCode>
                <c:ptCount val="12"/>
                <c:pt idx="0">
                  <c:v>2.0527046173811</c:v>
                </c:pt>
                <c:pt idx="1">
                  <c:v>2.94840887188911</c:v>
                </c:pt>
                <c:pt idx="2">
                  <c:v>3.73836055397987</c:v>
                </c:pt>
                <c:pt idx="3">
                  <c:v>4.18414056301117</c:v>
                </c:pt>
                <c:pt idx="4">
                  <c:v>4.13394927978516</c:v>
                </c:pt>
                <c:pt idx="5">
                  <c:v>3.60544502735138</c:v>
                </c:pt>
                <c:pt idx="6">
                  <c:v>2.77576982975006</c:v>
                </c:pt>
                <c:pt idx="7">
                  <c:v>1.88642978668213</c:v>
                </c:pt>
                <c:pt idx="8">
                  <c:v>1.13168478012085</c:v>
                </c:pt>
                <c:pt idx="9">
                  <c:v>0.599285960197449</c:v>
                </c:pt>
                <c:pt idx="10">
                  <c:v>0.280129909515381</c:v>
                </c:pt>
                <c:pt idx="11">
                  <c:v>0.1155835390090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20228"/>
        <c:axId val="20587497"/>
      </c:lineChart>
      <c:catAx>
        <c:axId val="6268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Log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766"/>
        <c:crossesAt val="0"/>
        <c:auto val="1"/>
        <c:lblAlgn val="ctr"/>
        <c:lblOffset val="100"/>
        <c:noMultiLvlLbl val="0"/>
      </c:catAx>
      <c:valAx>
        <c:axId val="37766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260"/>
        <c:crossesAt val="1"/>
        <c:crossBetween val="midCat"/>
      </c:valAx>
      <c:catAx>
        <c:axId val="60220228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497"/>
        <c:auto val="1"/>
        <c:lblAlgn val="ctr"/>
        <c:lblOffset val="100"/>
        <c:noMultiLvlLbl val="0"/>
      </c:catAx>
      <c:valAx>
        <c:axId val="20587497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2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S$3:$S$14</c:f>
              <c:strCache>
                <c:ptCount val="12"/>
                <c:pt idx="0">
                  <c:v>.673</c:v>
                </c:pt>
                <c:pt idx="1">
                  <c:v>.707</c:v>
                </c:pt>
                <c:pt idx="2">
                  <c:v>.742</c:v>
                </c:pt>
                <c:pt idx="3">
                  <c:v>.776</c:v>
                </c:pt>
                <c:pt idx="4">
                  <c:v>.811</c:v>
                </c:pt>
                <c:pt idx="5">
                  <c:v>.845</c:v>
                </c:pt>
                <c:pt idx="6">
                  <c:v>.880</c:v>
                </c:pt>
                <c:pt idx="7">
                  <c:v>.914</c:v>
                </c:pt>
                <c:pt idx="8">
                  <c:v>.949</c:v>
                </c:pt>
                <c:pt idx="9">
                  <c:v>.983</c:v>
                </c:pt>
                <c:pt idx="10">
                  <c:v>1.018</c:v>
                </c:pt>
                <c:pt idx="11">
                  <c:v>1.052</c:v>
                </c:pt>
              </c:strCache>
            </c:strRef>
          </c:cat>
          <c:val>
            <c:numRef>
              <c:f>Ratio1!$T$3:$T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4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2352736"/>
        <c:axId val="5050688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S$3:$S$14</c:f>
              <c:strCache>
                <c:ptCount val="12"/>
                <c:pt idx="0">
                  <c:v>.673</c:v>
                </c:pt>
                <c:pt idx="1">
                  <c:v>.707</c:v>
                </c:pt>
                <c:pt idx="2">
                  <c:v>.742</c:v>
                </c:pt>
                <c:pt idx="3">
                  <c:v>.776</c:v>
                </c:pt>
                <c:pt idx="4">
                  <c:v>.811</c:v>
                </c:pt>
                <c:pt idx="5">
                  <c:v>.845</c:v>
                </c:pt>
                <c:pt idx="6">
                  <c:v>.880</c:v>
                </c:pt>
                <c:pt idx="7">
                  <c:v>.914</c:v>
                </c:pt>
                <c:pt idx="8">
                  <c:v>.949</c:v>
                </c:pt>
                <c:pt idx="9">
                  <c:v>.983</c:v>
                </c:pt>
                <c:pt idx="10">
                  <c:v>1.018</c:v>
                </c:pt>
                <c:pt idx="11">
                  <c:v>1.052</c:v>
                </c:pt>
              </c:strCache>
            </c:strRef>
          </c:cat>
          <c:val>
            <c:numRef>
              <c:f>Ratio1!$U$3:$U$14</c:f>
              <c:numCache>
                <c:formatCode>General</c:formatCode>
                <c:ptCount val="12"/>
                <c:pt idx="0">
                  <c:v>2.0881325751543</c:v>
                </c:pt>
                <c:pt idx="1">
                  <c:v>2.99559786915779</c:v>
                </c:pt>
                <c:pt idx="2">
                  <c:v>3.78737926483154</c:v>
                </c:pt>
                <c:pt idx="3">
                  <c:v>4.22011077404022</c:v>
                </c:pt>
                <c:pt idx="4">
                  <c:v>4.14419710636139</c:v>
                </c:pt>
                <c:pt idx="5">
                  <c:v>3.58665525913239</c:v>
                </c:pt>
                <c:pt idx="6">
                  <c:v>2.73569405078888</c:v>
                </c:pt>
                <c:pt idx="7">
                  <c:v>1.83897256851196</c:v>
                </c:pt>
                <c:pt idx="8">
                  <c:v>1.08945429325104</c:v>
                </c:pt>
                <c:pt idx="9">
                  <c:v>0.568801760673523</c:v>
                </c:pt>
                <c:pt idx="10">
                  <c:v>0.261715650558472</c:v>
                </c:pt>
                <c:pt idx="11">
                  <c:v>0.106124281883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76565"/>
        <c:axId val="63779026"/>
      </c:lineChart>
      <c:catAx>
        <c:axId val="7235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.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881"/>
        <c:crossesAt val="0"/>
        <c:auto val="1"/>
        <c:lblAlgn val="ctr"/>
        <c:lblOffset val="100"/>
        <c:noMultiLvlLbl val="0"/>
      </c:catAx>
      <c:valAx>
        <c:axId val="50506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736"/>
        <c:crossesAt val="1"/>
        <c:crossBetween val="midCat"/>
      </c:valAx>
      <c:catAx>
        <c:axId val="9447656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026"/>
        <c:auto val="1"/>
        <c:lblAlgn val="ctr"/>
        <c:lblOffset val="100"/>
        <c:noMultiLvlLbl val="0"/>
      </c:catAx>
      <c:valAx>
        <c:axId val="63779026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5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W$3:$W$14</c:f>
              <c:strCache>
                <c:ptCount val="12"/>
                <c:pt idx="0">
                  <c:v>.895</c:v>
                </c:pt>
                <c:pt idx="1">
                  <c:v>1.000</c:v>
                </c:pt>
                <c:pt idx="2">
                  <c:v>1.105</c:v>
                </c:pt>
                <c:pt idx="3">
                  <c:v>1.210</c:v>
                </c:pt>
                <c:pt idx="4">
                  <c:v>1.315</c:v>
                </c:pt>
                <c:pt idx="5">
                  <c:v>1.420</c:v>
                </c:pt>
                <c:pt idx="6">
                  <c:v>1.525</c:v>
                </c:pt>
                <c:pt idx="7">
                  <c:v>1.630</c:v>
                </c:pt>
                <c:pt idx="8">
                  <c:v>1.735</c:v>
                </c:pt>
                <c:pt idx="9">
                  <c:v>1.840</c:v>
                </c:pt>
                <c:pt idx="10">
                  <c:v>1.945</c:v>
                </c:pt>
                <c:pt idx="11">
                  <c:v>2.050</c:v>
                </c:pt>
              </c:strCache>
            </c:strRef>
          </c:cat>
          <c:val>
            <c:numRef>
              <c:f>Ratio1!$X$3:$X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7362014"/>
        <c:axId val="59187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W$3:$W$14</c:f>
              <c:strCache>
                <c:ptCount val="12"/>
                <c:pt idx="0">
                  <c:v>.895</c:v>
                </c:pt>
                <c:pt idx="1">
                  <c:v>1.000</c:v>
                </c:pt>
                <c:pt idx="2">
                  <c:v>1.105</c:v>
                </c:pt>
                <c:pt idx="3">
                  <c:v>1.210</c:v>
                </c:pt>
                <c:pt idx="4">
                  <c:v>1.315</c:v>
                </c:pt>
                <c:pt idx="5">
                  <c:v>1.420</c:v>
                </c:pt>
                <c:pt idx="6">
                  <c:v>1.525</c:v>
                </c:pt>
                <c:pt idx="7">
                  <c:v>1.630</c:v>
                </c:pt>
                <c:pt idx="8">
                  <c:v>1.735</c:v>
                </c:pt>
                <c:pt idx="9">
                  <c:v>1.840</c:v>
                </c:pt>
                <c:pt idx="10">
                  <c:v>1.945</c:v>
                </c:pt>
                <c:pt idx="11">
                  <c:v>2.050</c:v>
                </c:pt>
              </c:strCache>
            </c:strRef>
          </c:cat>
          <c:val>
            <c:numRef>
              <c:f>Ratio1!$Y$3:$Y$14</c:f>
              <c:numCache>
                <c:formatCode>General</c:formatCode>
                <c:ptCount val="12"/>
                <c:pt idx="0">
                  <c:v>1.48872926831245</c:v>
                </c:pt>
                <c:pt idx="1">
                  <c:v>2.24231868982315</c:v>
                </c:pt>
                <c:pt idx="2">
                  <c:v>3.02545845508575</c:v>
                </c:pt>
                <c:pt idx="3">
                  <c:v>3.65676552057266</c:v>
                </c:pt>
                <c:pt idx="4">
                  <c:v>3.95927488803864</c:v>
                </c:pt>
                <c:pt idx="5">
                  <c:v>3.84014368057251</c:v>
                </c:pt>
                <c:pt idx="6">
                  <c:v>3.33652138710022</c:v>
                </c:pt>
                <c:pt idx="7">
                  <c:v>2.59687721729279</c:v>
                </c:pt>
                <c:pt idx="8">
                  <c:v>1.81059658527374</c:v>
                </c:pt>
                <c:pt idx="9">
                  <c:v>1.13084256649017</c:v>
                </c:pt>
                <c:pt idx="10">
                  <c:v>0.632688403129578</c:v>
                </c:pt>
                <c:pt idx="11">
                  <c:v>0.3170853853225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876645"/>
        <c:axId val="26362341"/>
      </c:lineChart>
      <c:catAx>
        <c:axId val="2736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)+Sqr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08"/>
        <c:crossesAt val="0"/>
        <c:auto val="1"/>
        <c:lblAlgn val="ctr"/>
        <c:lblOffset val="100"/>
        <c:noMultiLvlLbl val="0"/>
      </c:catAx>
      <c:valAx>
        <c:axId val="5918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014"/>
        <c:crossesAt val="1"/>
        <c:crossBetween val="midCat"/>
      </c:valAx>
      <c:catAx>
        <c:axId val="2487664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341"/>
        <c:auto val="1"/>
        <c:lblAlgn val="ctr"/>
        <c:lblOffset val="100"/>
        <c:noMultiLvlLbl val="0"/>
      </c:catAx>
      <c:valAx>
        <c:axId val="26362341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6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M$3:$M$14</c:f>
              <c:strCache>
                <c:ptCount val="12"/>
                <c:pt idx="0">
                  <c:v>.222</c:v>
                </c:pt>
                <c:pt idx="1">
                  <c:v>.273</c:v>
                </c:pt>
                <c:pt idx="2">
                  <c:v>.324</c:v>
                </c:pt>
                <c:pt idx="3">
                  <c:v>.376</c:v>
                </c:pt>
                <c:pt idx="4">
                  <c:v>.427</c:v>
                </c:pt>
                <c:pt idx="5">
                  <c:v>.478</c:v>
                </c:pt>
                <c:pt idx="6">
                  <c:v>.530</c:v>
                </c:pt>
                <c:pt idx="7">
                  <c:v>.581</c:v>
                </c:pt>
                <c:pt idx="8">
                  <c:v>.632</c:v>
                </c:pt>
                <c:pt idx="9">
                  <c:v>.683</c:v>
                </c:pt>
                <c:pt idx="10">
                  <c:v>.735</c:v>
                </c:pt>
                <c:pt idx="11">
                  <c:v>.786</c:v>
                </c:pt>
              </c:strCache>
            </c:strRef>
          </c:cat>
          <c:val>
            <c:numRef>
              <c:f>Normal1!$N$3:$N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39411028"/>
        <c:axId val="324911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M$3:$M$14</c:f>
              <c:strCache>
                <c:ptCount val="12"/>
                <c:pt idx="0">
                  <c:v>.222</c:v>
                </c:pt>
                <c:pt idx="1">
                  <c:v>.273</c:v>
                </c:pt>
                <c:pt idx="2">
                  <c:v>.324</c:v>
                </c:pt>
                <c:pt idx="3">
                  <c:v>.376</c:v>
                </c:pt>
                <c:pt idx="4">
                  <c:v>.427</c:v>
                </c:pt>
                <c:pt idx="5">
                  <c:v>.478</c:v>
                </c:pt>
                <c:pt idx="6">
                  <c:v>.530</c:v>
                </c:pt>
                <c:pt idx="7">
                  <c:v>.581</c:v>
                </c:pt>
                <c:pt idx="8">
                  <c:v>.632</c:v>
                </c:pt>
                <c:pt idx="9">
                  <c:v>.683</c:v>
                </c:pt>
                <c:pt idx="10">
                  <c:v>.735</c:v>
                </c:pt>
                <c:pt idx="11">
                  <c:v>.786</c:v>
                </c:pt>
              </c:strCache>
            </c:strRef>
          </c:cat>
          <c:val>
            <c:numRef>
              <c:f>Normal1!$O$3:$O$14</c:f>
              <c:numCache>
                <c:formatCode>General</c:formatCode>
                <c:ptCount val="12"/>
                <c:pt idx="0">
                  <c:v>0.123780034482479</c:v>
                </c:pt>
                <c:pt idx="1">
                  <c:v>0.365114654414356</c:v>
                </c:pt>
                <c:pt idx="2">
                  <c:v>0.895093660801649</c:v>
                </c:pt>
                <c:pt idx="3">
                  <c:v>1.82382501661778</c:v>
                </c:pt>
                <c:pt idx="4">
                  <c:v>3.08881513774395</c:v>
                </c:pt>
                <c:pt idx="5">
                  <c:v>4.34820905327797</c:v>
                </c:pt>
                <c:pt idx="6">
                  <c:v>5.08795648813248</c:v>
                </c:pt>
                <c:pt idx="7">
                  <c:v>4.94875252246857</c:v>
                </c:pt>
                <c:pt idx="8">
                  <c:v>4.00099039077759</c:v>
                </c:pt>
                <c:pt idx="9">
                  <c:v>2.68876075744629</c:v>
                </c:pt>
                <c:pt idx="10">
                  <c:v>1.50190651416779</c:v>
                </c:pt>
                <c:pt idx="11">
                  <c:v>0.6973046064376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92128"/>
        <c:axId val="18611067"/>
      </c:lineChart>
      <c:catAx>
        <c:axId val="3941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Log(x+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172"/>
        <c:crossesAt val="0"/>
        <c:auto val="1"/>
        <c:lblAlgn val="ctr"/>
        <c:lblOffset val="100"/>
        <c:noMultiLvlLbl val="0"/>
      </c:catAx>
      <c:valAx>
        <c:axId val="32491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028"/>
        <c:crossesAt val="1"/>
        <c:crossBetween val="midCat"/>
      </c:valAx>
      <c:catAx>
        <c:axId val="1692128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067"/>
        <c:auto val="1"/>
        <c:lblAlgn val="ctr"/>
        <c:lblOffset val="100"/>
        <c:noMultiLvlLbl val="0"/>
      </c:catAx>
      <c:valAx>
        <c:axId val="18611067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A$3:$AA$14</c:f>
              <c:strCache>
                <c:ptCount val="12"/>
                <c:pt idx="0">
                  <c:v>.587</c:v>
                </c:pt>
                <c:pt idx="1">
                  <c:v>.625</c:v>
                </c:pt>
                <c:pt idx="2">
                  <c:v>.663</c:v>
                </c:pt>
                <c:pt idx="3">
                  <c:v>.701</c:v>
                </c:pt>
                <c:pt idx="4">
                  <c:v>.739</c:v>
                </c:pt>
                <c:pt idx="5">
                  <c:v>.777</c:v>
                </c:pt>
                <c:pt idx="6">
                  <c:v>.814</c:v>
                </c:pt>
                <c:pt idx="7">
                  <c:v>.852</c:v>
                </c:pt>
                <c:pt idx="8">
                  <c:v>.890</c:v>
                </c:pt>
                <c:pt idx="9">
                  <c:v>.928</c:v>
                </c:pt>
                <c:pt idx="10">
                  <c:v>.966</c:v>
                </c:pt>
                <c:pt idx="11">
                  <c:v>1.004</c:v>
                </c:pt>
              </c:strCache>
            </c:strRef>
          </c:cat>
          <c:val>
            <c:numRef>
              <c:f>Ratio1!$AB$3:$AB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6</c:v>
                </c:pt>
                <c:pt idx="8">
                  <c:v>4</c:v>
                </c:pt>
                <c:pt idx="9">
                  <c:v>1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33505717"/>
        <c:axId val="860179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A$3:$AA$14</c:f>
              <c:strCache>
                <c:ptCount val="12"/>
                <c:pt idx="0">
                  <c:v>.587</c:v>
                </c:pt>
                <c:pt idx="1">
                  <c:v>.625</c:v>
                </c:pt>
                <c:pt idx="2">
                  <c:v>.663</c:v>
                </c:pt>
                <c:pt idx="3">
                  <c:v>.701</c:v>
                </c:pt>
                <c:pt idx="4">
                  <c:v>.739</c:v>
                </c:pt>
                <c:pt idx="5">
                  <c:v>.777</c:v>
                </c:pt>
                <c:pt idx="6">
                  <c:v>.814</c:v>
                </c:pt>
                <c:pt idx="7">
                  <c:v>.852</c:v>
                </c:pt>
                <c:pt idx="8">
                  <c:v>.890</c:v>
                </c:pt>
                <c:pt idx="9">
                  <c:v>.928</c:v>
                </c:pt>
                <c:pt idx="10">
                  <c:v>.966</c:v>
                </c:pt>
                <c:pt idx="11">
                  <c:v>1.004</c:v>
                </c:pt>
              </c:strCache>
            </c:strRef>
          </c:cat>
          <c:val>
            <c:numRef>
              <c:f>Ratio1!$AC$3:$AC$14</c:f>
              <c:numCache>
                <c:formatCode>General</c:formatCode>
                <c:ptCount val="12"/>
                <c:pt idx="0">
                  <c:v>0.202545770443976</c:v>
                </c:pt>
                <c:pt idx="1">
                  <c:v>0.440458953380585</c:v>
                </c:pt>
                <c:pt idx="2">
                  <c:v>0.852837078273296</c:v>
                </c:pt>
                <c:pt idx="3">
                  <c:v>1.47030562162399</c:v>
                </c:pt>
                <c:pt idx="4">
                  <c:v>2.25701719522476</c:v>
                </c:pt>
                <c:pt idx="5">
                  <c:v>3.08498203754425</c:v>
                </c:pt>
                <c:pt idx="6">
                  <c:v>3.75457853078842</c:v>
                </c:pt>
                <c:pt idx="7">
                  <c:v>4.06874746084213</c:v>
                </c:pt>
                <c:pt idx="8">
                  <c:v>3.92602264881134</c:v>
                </c:pt>
                <c:pt idx="9">
                  <c:v>3.37316751480103</c:v>
                </c:pt>
                <c:pt idx="10">
                  <c:v>2.58055329322815</c:v>
                </c:pt>
                <c:pt idx="11">
                  <c:v>1.757837533950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969306"/>
        <c:axId val="72136366"/>
      </c:lineChart>
      <c:catAx>
        <c:axId val="3350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996"/>
        <c:crossesAt val="0"/>
        <c:auto val="1"/>
        <c:lblAlgn val="ctr"/>
        <c:lblOffset val="100"/>
        <c:noMultiLvlLbl val="0"/>
      </c:catAx>
      <c:valAx>
        <c:axId val="86017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717"/>
        <c:crossesAt val="1"/>
        <c:crossBetween val="midCat"/>
      </c:valAx>
      <c:catAx>
        <c:axId val="95969306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366"/>
        <c:auto val="1"/>
        <c:lblAlgn val="ctr"/>
        <c:lblOffset val="100"/>
        <c:noMultiLvlLbl val="0"/>
      </c:catAx>
      <c:valAx>
        <c:axId val="72136366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3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E$3:$AE$14</c:f>
              <c:strCache>
                <c:ptCount val="12"/>
                <c:pt idx="0">
                  <c:v>-.036</c:v>
                </c:pt>
                <c:pt idx="1">
                  <c:v>.000</c:v>
                </c:pt>
                <c:pt idx="2">
                  <c:v>.036</c:v>
                </c:pt>
                <c:pt idx="3">
                  <c:v>.073</c:v>
                </c:pt>
                <c:pt idx="4">
                  <c:v>.109</c:v>
                </c:pt>
                <c:pt idx="5">
                  <c:v>.145</c:v>
                </c:pt>
                <c:pt idx="6">
                  <c:v>.182</c:v>
                </c:pt>
                <c:pt idx="7">
                  <c:v>.218</c:v>
                </c:pt>
                <c:pt idx="8">
                  <c:v>.255</c:v>
                </c:pt>
                <c:pt idx="9">
                  <c:v>.291</c:v>
                </c:pt>
                <c:pt idx="10">
                  <c:v>.327</c:v>
                </c:pt>
                <c:pt idx="11">
                  <c:v>.364</c:v>
                </c:pt>
              </c:strCache>
            </c:strRef>
          </c:cat>
          <c:val>
            <c:numRef>
              <c:f>Ratio1!$AF$3:$AF$14</c:f>
              <c:numCache>
                <c:formatCode>General</c:formatCode>
                <c:ptCount val="12"/>
                <c:pt idx="0">
                  <c:v>0</c:v>
                </c:pt>
                <c:pt idx="1">
                  <c:v>20</c:v>
                </c:pt>
                <c:pt idx="2">
                  <c:v>5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86973763"/>
        <c:axId val="7474759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E$3:$AE$14</c:f>
              <c:strCache>
                <c:ptCount val="12"/>
                <c:pt idx="0">
                  <c:v>-.036</c:v>
                </c:pt>
                <c:pt idx="1">
                  <c:v>.000</c:v>
                </c:pt>
                <c:pt idx="2">
                  <c:v>.036</c:v>
                </c:pt>
                <c:pt idx="3">
                  <c:v>.073</c:v>
                </c:pt>
                <c:pt idx="4">
                  <c:v>.109</c:v>
                </c:pt>
                <c:pt idx="5">
                  <c:v>.145</c:v>
                </c:pt>
                <c:pt idx="6">
                  <c:v>.182</c:v>
                </c:pt>
                <c:pt idx="7">
                  <c:v>.218</c:v>
                </c:pt>
                <c:pt idx="8">
                  <c:v>.255</c:v>
                </c:pt>
                <c:pt idx="9">
                  <c:v>.291</c:v>
                </c:pt>
                <c:pt idx="10">
                  <c:v>.327</c:v>
                </c:pt>
                <c:pt idx="11">
                  <c:v>.364</c:v>
                </c:pt>
              </c:strCache>
            </c:strRef>
          </c:cat>
          <c:val>
            <c:numRef>
              <c:f>Ratio1!$AG$3:$AG$14</c:f>
              <c:numCache>
                <c:formatCode>General</c:formatCode>
                <c:ptCount val="12"/>
                <c:pt idx="0">
                  <c:v>3.56625527143478</c:v>
                </c:pt>
                <c:pt idx="1">
                  <c:v>4.46013271808624</c:v>
                </c:pt>
                <c:pt idx="2">
                  <c:v>4.76080656051636</c:v>
                </c:pt>
                <c:pt idx="3">
                  <c:v>4.33723390102387</c:v>
                </c:pt>
                <c:pt idx="4">
                  <c:v>3.37241649627686</c:v>
                </c:pt>
                <c:pt idx="5">
                  <c:v>2.23802089691162</c:v>
                </c:pt>
                <c:pt idx="6">
                  <c:v>1.2675815820694</c:v>
                </c:pt>
                <c:pt idx="7">
                  <c:v>0.612723827362061</c:v>
                </c:pt>
                <c:pt idx="8">
                  <c:v>0.252766013145447</c:v>
                </c:pt>
                <c:pt idx="9">
                  <c:v>0.0889885425567627</c:v>
                </c:pt>
                <c:pt idx="10">
                  <c:v>0.0267362594604492</c:v>
                </c:pt>
                <c:pt idx="11">
                  <c:v>0.006855726242065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96459"/>
        <c:axId val="67964469"/>
      </c:lineChart>
      <c:catAx>
        <c:axId val="8697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594"/>
        <c:crossesAt val="0"/>
        <c:auto val="1"/>
        <c:lblAlgn val="ctr"/>
        <c:lblOffset val="100"/>
        <c:noMultiLvlLbl val="0"/>
      </c:catAx>
      <c:valAx>
        <c:axId val="74747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763"/>
        <c:crossesAt val="1"/>
        <c:crossBetween val="midCat"/>
      </c:valAx>
      <c:catAx>
        <c:axId val="71896459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469"/>
        <c:auto val="1"/>
        <c:lblAlgn val="ctr"/>
        <c:lblOffset val="100"/>
        <c:noMultiLvlLbl val="0"/>
      </c:catAx>
      <c:valAx>
        <c:axId val="67964469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4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I$3:$AI$14</c:f>
              <c:strCache>
                <c:ptCount val="12"/>
                <c:pt idx="0">
                  <c:v>-.090</c:v>
                </c:pt>
                <c:pt idx="1">
                  <c:v>.000</c:v>
                </c:pt>
                <c:pt idx="2">
                  <c:v>.090</c:v>
                </c:pt>
                <c:pt idx="3">
                  <c:v>.179</c:v>
                </c:pt>
                <c:pt idx="4">
                  <c:v>.269</c:v>
                </c:pt>
                <c:pt idx="5">
                  <c:v>.358</c:v>
                </c:pt>
                <c:pt idx="6">
                  <c:v>.448</c:v>
                </c:pt>
                <c:pt idx="7">
                  <c:v>.537</c:v>
                </c:pt>
                <c:pt idx="8">
                  <c:v>.627</c:v>
                </c:pt>
                <c:pt idx="9">
                  <c:v>.716</c:v>
                </c:pt>
                <c:pt idx="10">
                  <c:v>.806</c:v>
                </c:pt>
                <c:pt idx="11">
                  <c:v>.895</c:v>
                </c:pt>
              </c:strCache>
            </c:strRef>
          </c:cat>
          <c:val>
            <c:numRef>
              <c:f>Ratio1!$AJ$3:$AJ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0714252"/>
        <c:axId val="81295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I$3:$AI$14</c:f>
              <c:strCache>
                <c:ptCount val="12"/>
                <c:pt idx="0">
                  <c:v>-.090</c:v>
                </c:pt>
                <c:pt idx="1">
                  <c:v>.000</c:v>
                </c:pt>
                <c:pt idx="2">
                  <c:v>.090</c:v>
                </c:pt>
                <c:pt idx="3">
                  <c:v>.179</c:v>
                </c:pt>
                <c:pt idx="4">
                  <c:v>.269</c:v>
                </c:pt>
                <c:pt idx="5">
                  <c:v>.358</c:v>
                </c:pt>
                <c:pt idx="6">
                  <c:v>.448</c:v>
                </c:pt>
                <c:pt idx="7">
                  <c:v>.537</c:v>
                </c:pt>
                <c:pt idx="8">
                  <c:v>.627</c:v>
                </c:pt>
                <c:pt idx="9">
                  <c:v>.716</c:v>
                </c:pt>
                <c:pt idx="10">
                  <c:v>.806</c:v>
                </c:pt>
                <c:pt idx="11">
                  <c:v>.895</c:v>
                </c:pt>
              </c:strCache>
            </c:strRef>
          </c:cat>
          <c:val>
            <c:numRef>
              <c:f>Ratio1!$AK$3:$AK$14</c:f>
              <c:numCache>
                <c:formatCode>General</c:formatCode>
                <c:ptCount val="12"/>
                <c:pt idx="0">
                  <c:v>1.46511107683182</c:v>
                </c:pt>
                <c:pt idx="1">
                  <c:v>2.22314827144146</c:v>
                </c:pt>
                <c:pt idx="2">
                  <c:v>3.01780700683594</c:v>
                </c:pt>
                <c:pt idx="3">
                  <c:v>3.66470754146576</c:v>
                </c:pt>
                <c:pt idx="4">
                  <c:v>3.98118764162064</c:v>
                </c:pt>
                <c:pt idx="5">
                  <c:v>3.86912047863007</c:v>
                </c:pt>
                <c:pt idx="6">
                  <c:v>3.36387097835541</c:v>
                </c:pt>
                <c:pt idx="7">
                  <c:v>2.61631608009338</c:v>
                </c:pt>
                <c:pt idx="8">
                  <c:v>1.82040095329285</c:v>
                </c:pt>
                <c:pt idx="9">
                  <c:v>1.13309562206268</c:v>
                </c:pt>
                <c:pt idx="10">
                  <c:v>0.630936026573181</c:v>
                </c:pt>
                <c:pt idx="11">
                  <c:v>0.3142797946929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513706"/>
        <c:axId val="56510907"/>
      </c:lineChart>
      <c:catAx>
        <c:axId val="6071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csin(Sqr(x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69"/>
        <c:crossesAt val="0"/>
        <c:auto val="1"/>
        <c:lblAlgn val="ctr"/>
        <c:lblOffset val="100"/>
        <c:noMultiLvlLbl val="0"/>
      </c:catAx>
      <c:valAx>
        <c:axId val="8129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252"/>
        <c:crossesAt val="1"/>
        <c:crossBetween val="midCat"/>
      </c:valAx>
      <c:catAx>
        <c:axId val="53513706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907"/>
        <c:auto val="1"/>
        <c:lblAlgn val="ctr"/>
        <c:lblOffset val="100"/>
        <c:noMultiLvlLbl val="0"/>
      </c:catAx>
      <c:valAx>
        <c:axId val="56510907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7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K$3:$K$14</c:f>
              <c:strCache>
                <c:ptCount val="12"/>
                <c:pt idx="0">
                  <c:v>-.067</c:v>
                </c:pt>
                <c:pt idx="1">
                  <c:v>.000</c:v>
                </c:pt>
                <c:pt idx="2">
                  <c:v>.067</c:v>
                </c:pt>
                <c:pt idx="3">
                  <c:v>.135</c:v>
                </c:pt>
                <c:pt idx="4">
                  <c:v>.202</c:v>
                </c:pt>
                <c:pt idx="5">
                  <c:v>.269</c:v>
                </c:pt>
                <c:pt idx="6">
                  <c:v>.337</c:v>
                </c:pt>
                <c:pt idx="7">
                  <c:v>.404</c:v>
                </c:pt>
                <c:pt idx="8">
                  <c:v>.471</c:v>
                </c:pt>
                <c:pt idx="9">
                  <c:v>.539</c:v>
                </c:pt>
                <c:pt idx="10">
                  <c:v>.606</c:v>
                </c:pt>
                <c:pt idx="11">
                  <c:v>.673</c:v>
                </c:pt>
              </c:strCache>
            </c:strRef>
          </c:cat>
          <c:val>
            <c:numRef>
              <c:f>Ratio2!$L$3:$L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2</c:v>
                </c:pt>
                <c:pt idx="3">
                  <c:v>10</c:v>
                </c:pt>
                <c:pt idx="4">
                  <c:v>6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8717351"/>
        <c:axId val="374599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K$3:$K$14</c:f>
              <c:strCache>
                <c:ptCount val="12"/>
                <c:pt idx="0">
                  <c:v>-.067</c:v>
                </c:pt>
                <c:pt idx="1">
                  <c:v>.000</c:v>
                </c:pt>
                <c:pt idx="2">
                  <c:v>.067</c:v>
                </c:pt>
                <c:pt idx="3">
                  <c:v>.135</c:v>
                </c:pt>
                <c:pt idx="4">
                  <c:v>.202</c:v>
                </c:pt>
                <c:pt idx="5">
                  <c:v>.269</c:v>
                </c:pt>
                <c:pt idx="6">
                  <c:v>.337</c:v>
                </c:pt>
                <c:pt idx="7">
                  <c:v>.404</c:v>
                </c:pt>
                <c:pt idx="8">
                  <c:v>.471</c:v>
                </c:pt>
                <c:pt idx="9">
                  <c:v>.539</c:v>
                </c:pt>
                <c:pt idx="10">
                  <c:v>.606</c:v>
                </c:pt>
                <c:pt idx="11">
                  <c:v>.673</c:v>
                </c:pt>
              </c:strCache>
            </c:strRef>
          </c:cat>
          <c:val>
            <c:numRef>
              <c:f>Ratio2!$M$3:$M$14</c:f>
              <c:numCache>
                <c:formatCode>General</c:formatCode>
                <c:ptCount val="12"/>
                <c:pt idx="0">
                  <c:v>1.92076362669468</c:v>
                </c:pt>
                <c:pt idx="1">
                  <c:v>3.38520057499409</c:v>
                </c:pt>
                <c:pt idx="2">
                  <c:v>4.81521785259247</c:v>
                </c:pt>
                <c:pt idx="3">
                  <c:v>5.52812576293945</c:v>
                </c:pt>
                <c:pt idx="4">
                  <c:v>5.12245059013367</c:v>
                </c:pt>
                <c:pt idx="5">
                  <c:v>3.83099019527435</c:v>
                </c:pt>
                <c:pt idx="6">
                  <c:v>2.31243252754211</c:v>
                </c:pt>
                <c:pt idx="7">
                  <c:v>1.12650275230408</c:v>
                </c:pt>
                <c:pt idx="8">
                  <c:v>0.4428631067276</c:v>
                </c:pt>
                <c:pt idx="9">
                  <c:v>0.14049232006073</c:v>
                </c:pt>
                <c:pt idx="10">
                  <c:v>0.035964846611023</c:v>
                </c:pt>
                <c:pt idx="11">
                  <c:v>0.007427930831909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59805"/>
        <c:axId val="66780997"/>
      </c:lineChart>
      <c:catAx>
        <c:axId val="2871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970"/>
        <c:crossesAt val="0"/>
        <c:auto val="1"/>
        <c:lblAlgn val="ctr"/>
        <c:lblOffset val="100"/>
        <c:noMultiLvlLbl val="0"/>
      </c:catAx>
      <c:valAx>
        <c:axId val="37459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351"/>
        <c:crossesAt val="1"/>
        <c:crossBetween val="midCat"/>
      </c:valAx>
      <c:catAx>
        <c:axId val="5745980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997"/>
        <c:auto val="1"/>
        <c:lblAlgn val="ctr"/>
        <c:lblOffset val="100"/>
        <c:noMultiLvlLbl val="0"/>
      </c:catAx>
      <c:valAx>
        <c:axId val="66780997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8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O$3:$O$14</c:f>
              <c:strCache>
                <c:ptCount val="12"/>
                <c:pt idx="0">
                  <c:v>-.022</c:v>
                </c:pt>
                <c:pt idx="1">
                  <c:v>.000</c:v>
                </c:pt>
                <c:pt idx="2">
                  <c:v>.022</c:v>
                </c:pt>
                <c:pt idx="3">
                  <c:v>.045</c:v>
                </c:pt>
                <c:pt idx="4">
                  <c:v>.067</c:v>
                </c:pt>
                <c:pt idx="5">
                  <c:v>.090</c:v>
                </c:pt>
                <c:pt idx="6">
                  <c:v>.112</c:v>
                </c:pt>
                <c:pt idx="7">
                  <c:v>.134</c:v>
                </c:pt>
                <c:pt idx="8">
                  <c:v>.157</c:v>
                </c:pt>
                <c:pt idx="9">
                  <c:v>.179</c:v>
                </c:pt>
                <c:pt idx="10">
                  <c:v>.202</c:v>
                </c:pt>
                <c:pt idx="11">
                  <c:v>.224</c:v>
                </c:pt>
              </c:strCache>
            </c:strRef>
          </c:cat>
          <c:val>
            <c:numRef>
              <c:f>Ratio2!$P$3:$P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10</c:v>
                </c:pt>
                <c:pt idx="4">
                  <c:v>3</c:v>
                </c:pt>
                <c:pt idx="5">
                  <c:v>6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3646848"/>
        <c:axId val="467747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O$3:$O$14</c:f>
              <c:strCache>
                <c:ptCount val="12"/>
                <c:pt idx="0">
                  <c:v>-.022</c:v>
                </c:pt>
                <c:pt idx="1">
                  <c:v>.000</c:v>
                </c:pt>
                <c:pt idx="2">
                  <c:v>.022</c:v>
                </c:pt>
                <c:pt idx="3">
                  <c:v>.045</c:v>
                </c:pt>
                <c:pt idx="4">
                  <c:v>.067</c:v>
                </c:pt>
                <c:pt idx="5">
                  <c:v>.090</c:v>
                </c:pt>
                <c:pt idx="6">
                  <c:v>.112</c:v>
                </c:pt>
                <c:pt idx="7">
                  <c:v>.134</c:v>
                </c:pt>
                <c:pt idx="8">
                  <c:v>.157</c:v>
                </c:pt>
                <c:pt idx="9">
                  <c:v>.179</c:v>
                </c:pt>
                <c:pt idx="10">
                  <c:v>.202</c:v>
                </c:pt>
                <c:pt idx="11">
                  <c:v>.224</c:v>
                </c:pt>
              </c:strCache>
            </c:strRef>
          </c:cat>
          <c:val>
            <c:numRef>
              <c:f>Ratio2!$Q$3:$Q$14</c:f>
              <c:numCache>
                <c:formatCode>General</c:formatCode>
                <c:ptCount val="12"/>
                <c:pt idx="0">
                  <c:v>1.58005848526955</c:v>
                </c:pt>
                <c:pt idx="1">
                  <c:v>2.82054506242275</c:v>
                </c:pt>
                <c:pt idx="2">
                  <c:v>4.16205793619156</c:v>
                </c:pt>
                <c:pt idx="3">
                  <c:v>5.07697731256485</c:v>
                </c:pt>
                <c:pt idx="4">
                  <c:v>5.11954218149185</c:v>
                </c:pt>
                <c:pt idx="5">
                  <c:v>4.267618060112</c:v>
                </c:pt>
                <c:pt idx="6">
                  <c:v>2.9407811164856</c:v>
                </c:pt>
                <c:pt idx="7">
                  <c:v>1.67515933513641</c:v>
                </c:pt>
                <c:pt idx="8">
                  <c:v>0.788766145706177</c:v>
                </c:pt>
                <c:pt idx="9">
                  <c:v>0.306984186172485</c:v>
                </c:pt>
                <c:pt idx="10">
                  <c:v>0.0987517833709717</c:v>
                </c:pt>
                <c:pt idx="11">
                  <c:v>0.0262552499771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85513"/>
        <c:axId val="30352948"/>
      </c:lineChart>
      <c:catAx>
        <c:axId val="364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Log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769"/>
        <c:crossesAt val="0"/>
        <c:auto val="1"/>
        <c:lblAlgn val="ctr"/>
        <c:lblOffset val="100"/>
        <c:noMultiLvlLbl val="0"/>
      </c:catAx>
      <c:valAx>
        <c:axId val="46774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48"/>
        <c:crossesAt val="1"/>
        <c:crossBetween val="midCat"/>
      </c:valAx>
      <c:catAx>
        <c:axId val="67285513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948"/>
        <c:auto val="1"/>
        <c:lblAlgn val="ctr"/>
        <c:lblOffset val="100"/>
        <c:noMultiLvlLbl val="0"/>
      </c:catAx>
      <c:valAx>
        <c:axId val="30352948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5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S$3:$S$14</c:f>
              <c:strCache>
                <c:ptCount val="12"/>
                <c:pt idx="0">
                  <c:v>.669</c:v>
                </c:pt>
                <c:pt idx="1">
                  <c:v>.707</c:v>
                </c:pt>
                <c:pt idx="2">
                  <c:v>.745</c:v>
                </c:pt>
                <c:pt idx="3">
                  <c:v>.782</c:v>
                </c:pt>
                <c:pt idx="4">
                  <c:v>.820</c:v>
                </c:pt>
                <c:pt idx="5">
                  <c:v>.858</c:v>
                </c:pt>
                <c:pt idx="6">
                  <c:v>.895</c:v>
                </c:pt>
                <c:pt idx="7">
                  <c:v>.933</c:v>
                </c:pt>
                <c:pt idx="8">
                  <c:v>.971</c:v>
                </c:pt>
                <c:pt idx="9">
                  <c:v>1.009</c:v>
                </c:pt>
                <c:pt idx="10">
                  <c:v>1.046</c:v>
                </c:pt>
                <c:pt idx="11">
                  <c:v>1.084</c:v>
                </c:pt>
              </c:strCache>
            </c:strRef>
          </c:cat>
          <c:val>
            <c:numRef>
              <c:f>Ratio2!$T$3:$T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2</c:v>
                </c:pt>
                <c:pt idx="3">
                  <c:v>8</c:v>
                </c:pt>
                <c:pt idx="4">
                  <c:v>3</c:v>
                </c:pt>
                <c:pt idx="5">
                  <c:v>7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9921715"/>
        <c:axId val="5628065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S$3:$S$14</c:f>
              <c:strCache>
                <c:ptCount val="12"/>
                <c:pt idx="0">
                  <c:v>.669</c:v>
                </c:pt>
                <c:pt idx="1">
                  <c:v>.707</c:v>
                </c:pt>
                <c:pt idx="2">
                  <c:v>.745</c:v>
                </c:pt>
                <c:pt idx="3">
                  <c:v>.782</c:v>
                </c:pt>
                <c:pt idx="4">
                  <c:v>.820</c:v>
                </c:pt>
                <c:pt idx="5">
                  <c:v>.858</c:v>
                </c:pt>
                <c:pt idx="6">
                  <c:v>.895</c:v>
                </c:pt>
                <c:pt idx="7">
                  <c:v>.933</c:v>
                </c:pt>
                <c:pt idx="8">
                  <c:v>.971</c:v>
                </c:pt>
                <c:pt idx="9">
                  <c:v>1.009</c:v>
                </c:pt>
                <c:pt idx="10">
                  <c:v>1.046</c:v>
                </c:pt>
                <c:pt idx="11">
                  <c:v>1.084</c:v>
                </c:pt>
              </c:strCache>
            </c:strRef>
          </c:cat>
          <c:val>
            <c:numRef>
              <c:f>Ratio2!$U$3:$U$14</c:f>
              <c:numCache>
                <c:formatCode>General</c:formatCode>
                <c:ptCount val="12"/>
                <c:pt idx="0">
                  <c:v>1.62921041250229</c:v>
                </c:pt>
                <c:pt idx="1">
                  <c:v>2.90796808898449</c:v>
                </c:pt>
                <c:pt idx="2">
                  <c:v>4.2720901966095</c:v>
                </c:pt>
                <c:pt idx="3">
                  <c:v>5.16579687595367</c:v>
                </c:pt>
                <c:pt idx="4">
                  <c:v>5.14146029949188</c:v>
                </c:pt>
                <c:pt idx="5">
                  <c:v>4.21199977397919</c:v>
                </c:pt>
                <c:pt idx="6">
                  <c:v>2.84011244773865</c:v>
                </c:pt>
                <c:pt idx="7">
                  <c:v>1.5762323141098</c:v>
                </c:pt>
                <c:pt idx="8">
                  <c:v>0.719983577728272</c:v>
                </c:pt>
                <c:pt idx="9">
                  <c:v>0.270658135414124</c:v>
                </c:pt>
                <c:pt idx="10">
                  <c:v>0.0837332010269165</c:v>
                </c:pt>
                <c:pt idx="11">
                  <c:v>0.0213181972503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19724"/>
        <c:axId val="32270354"/>
      </c:lineChart>
      <c:catAx>
        <c:axId val="6992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.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650"/>
        <c:crossesAt val="0"/>
        <c:auto val="1"/>
        <c:lblAlgn val="ctr"/>
        <c:lblOffset val="100"/>
        <c:noMultiLvlLbl val="0"/>
      </c:catAx>
      <c:valAx>
        <c:axId val="56280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715"/>
        <c:crossesAt val="1"/>
        <c:crossBetween val="midCat"/>
      </c:valAx>
      <c:catAx>
        <c:axId val="57719724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354"/>
        <c:auto val="1"/>
        <c:lblAlgn val="ctr"/>
        <c:lblOffset val="100"/>
        <c:noMultiLvlLbl val="0"/>
      </c:catAx>
      <c:valAx>
        <c:axId val="32270354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7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W$3:$W$14</c:f>
              <c:strCache>
                <c:ptCount val="12"/>
                <c:pt idx="0">
                  <c:v>.888</c:v>
                </c:pt>
                <c:pt idx="1">
                  <c:v>1.000</c:v>
                </c:pt>
                <c:pt idx="2">
                  <c:v>1.112</c:v>
                </c:pt>
                <c:pt idx="3">
                  <c:v>1.224</c:v>
                </c:pt>
                <c:pt idx="4">
                  <c:v>1.336</c:v>
                </c:pt>
                <c:pt idx="5">
                  <c:v>1.447</c:v>
                </c:pt>
                <c:pt idx="6">
                  <c:v>1.559</c:v>
                </c:pt>
                <c:pt idx="7">
                  <c:v>1.671</c:v>
                </c:pt>
                <c:pt idx="8">
                  <c:v>1.783</c:v>
                </c:pt>
                <c:pt idx="9">
                  <c:v>1.895</c:v>
                </c:pt>
                <c:pt idx="10">
                  <c:v>2.007</c:v>
                </c:pt>
                <c:pt idx="11">
                  <c:v>2.119</c:v>
                </c:pt>
              </c:strCache>
            </c:strRef>
          </c:cat>
          <c:val>
            <c:numRef>
              <c:f>Ratio2!$X$3:$X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7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9308998"/>
        <c:axId val="985355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W$3:$W$14</c:f>
              <c:strCache>
                <c:ptCount val="12"/>
                <c:pt idx="0">
                  <c:v>.888</c:v>
                </c:pt>
                <c:pt idx="1">
                  <c:v>1.000</c:v>
                </c:pt>
                <c:pt idx="2">
                  <c:v>1.112</c:v>
                </c:pt>
                <c:pt idx="3">
                  <c:v>1.224</c:v>
                </c:pt>
                <c:pt idx="4">
                  <c:v>1.336</c:v>
                </c:pt>
                <c:pt idx="5">
                  <c:v>1.447</c:v>
                </c:pt>
                <c:pt idx="6">
                  <c:v>1.559</c:v>
                </c:pt>
                <c:pt idx="7">
                  <c:v>1.671</c:v>
                </c:pt>
                <c:pt idx="8">
                  <c:v>1.783</c:v>
                </c:pt>
                <c:pt idx="9">
                  <c:v>1.895</c:v>
                </c:pt>
                <c:pt idx="10">
                  <c:v>2.007</c:v>
                </c:pt>
                <c:pt idx="11">
                  <c:v>2.119</c:v>
                </c:pt>
              </c:strCache>
            </c:strRef>
          </c:cat>
          <c:val>
            <c:numRef>
              <c:f>Ratio2!$Y$3:$Y$14</c:f>
              <c:numCache>
                <c:formatCode>General</c:formatCode>
                <c:ptCount val="12"/>
                <c:pt idx="0">
                  <c:v>1.02182233706117</c:v>
                </c:pt>
                <c:pt idx="1">
                  <c:v>1.8687804043293</c:v>
                </c:pt>
                <c:pt idx="2">
                  <c:v>2.93551526963711</c:v>
                </c:pt>
                <c:pt idx="3">
                  <c:v>3.96060392260551</c:v>
                </c:pt>
                <c:pt idx="4">
                  <c:v>4.58976119756699</c:v>
                </c:pt>
                <c:pt idx="5">
                  <c:v>4.56850469112396</c:v>
                </c:pt>
                <c:pt idx="6">
                  <c:v>3.90583276748657</c:v>
                </c:pt>
                <c:pt idx="7">
                  <c:v>2.86817014217377</c:v>
                </c:pt>
                <c:pt idx="8">
                  <c:v>1.80903375148773</c:v>
                </c:pt>
                <c:pt idx="9">
                  <c:v>0.980009436607361</c:v>
                </c:pt>
                <c:pt idx="10">
                  <c:v>0.455982685089111</c:v>
                </c:pt>
                <c:pt idx="11">
                  <c:v>0.1822167634963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022025"/>
        <c:axId val="32152264"/>
      </c:lineChart>
      <c:catAx>
        <c:axId val="5930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)+Sqr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586"/>
        <c:crossesAt val="0"/>
        <c:auto val="1"/>
        <c:lblAlgn val="ctr"/>
        <c:lblOffset val="100"/>
        <c:noMultiLvlLbl val="0"/>
      </c:catAx>
      <c:valAx>
        <c:axId val="98535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998"/>
        <c:crossesAt val="1"/>
        <c:crossBetween val="midCat"/>
      </c:valAx>
      <c:catAx>
        <c:axId val="2702202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264"/>
        <c:auto val="1"/>
        <c:lblAlgn val="ctr"/>
        <c:lblOffset val="100"/>
        <c:noMultiLvlLbl val="0"/>
      </c:catAx>
      <c:valAx>
        <c:axId val="32152264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0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A$3:$AA$14</c:f>
              <c:strCache>
                <c:ptCount val="12"/>
                <c:pt idx="0">
                  <c:v>.560</c:v>
                </c:pt>
                <c:pt idx="1">
                  <c:v>.600</c:v>
                </c:pt>
                <c:pt idx="2">
                  <c:v>.640</c:v>
                </c:pt>
                <c:pt idx="3">
                  <c:v>.681</c:v>
                </c:pt>
                <c:pt idx="4">
                  <c:v>.721</c:v>
                </c:pt>
                <c:pt idx="5">
                  <c:v>.762</c:v>
                </c:pt>
                <c:pt idx="6">
                  <c:v>.802</c:v>
                </c:pt>
                <c:pt idx="7">
                  <c:v>.842</c:v>
                </c:pt>
                <c:pt idx="8">
                  <c:v>.883</c:v>
                </c:pt>
                <c:pt idx="9">
                  <c:v>.923</c:v>
                </c:pt>
                <c:pt idx="10">
                  <c:v>.964</c:v>
                </c:pt>
                <c:pt idx="11">
                  <c:v>1.004</c:v>
                </c:pt>
              </c:strCache>
            </c:strRef>
          </c:cat>
          <c:val>
            <c:numRef>
              <c:f>Ratio2!$AB$3:$AB$1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7</c:v>
                </c:pt>
                <c:pt idx="6">
                  <c:v>3</c:v>
                </c:pt>
                <c:pt idx="7">
                  <c:v>8</c:v>
                </c:pt>
                <c:pt idx="8">
                  <c:v>2</c:v>
                </c:pt>
                <c:pt idx="9">
                  <c:v>0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2424784"/>
        <c:axId val="404176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A$3:$AA$14</c:f>
              <c:strCache>
                <c:ptCount val="12"/>
                <c:pt idx="0">
                  <c:v>.560</c:v>
                </c:pt>
                <c:pt idx="1">
                  <c:v>.600</c:v>
                </c:pt>
                <c:pt idx="2">
                  <c:v>.640</c:v>
                </c:pt>
                <c:pt idx="3">
                  <c:v>.681</c:v>
                </c:pt>
                <c:pt idx="4">
                  <c:v>.721</c:v>
                </c:pt>
                <c:pt idx="5">
                  <c:v>.762</c:v>
                </c:pt>
                <c:pt idx="6">
                  <c:v>.802</c:v>
                </c:pt>
                <c:pt idx="7">
                  <c:v>.842</c:v>
                </c:pt>
                <c:pt idx="8">
                  <c:v>.883</c:v>
                </c:pt>
                <c:pt idx="9">
                  <c:v>.923</c:v>
                </c:pt>
                <c:pt idx="10">
                  <c:v>.964</c:v>
                </c:pt>
                <c:pt idx="11">
                  <c:v>1.004</c:v>
                </c:pt>
              </c:strCache>
            </c:strRef>
          </c:cat>
          <c:val>
            <c:numRef>
              <c:f>Ratio2!$AC$3:$AC$14</c:f>
              <c:numCache>
                <c:formatCode>General</c:formatCode>
                <c:ptCount val="12"/>
                <c:pt idx="0">
                  <c:v>0.0861408328637481</c:v>
                </c:pt>
                <c:pt idx="1">
                  <c:v>0.253860731609166</c:v>
                </c:pt>
                <c:pt idx="2">
                  <c:v>0.632523950189352</c:v>
                </c:pt>
                <c:pt idx="3">
                  <c:v>1.33248299360275</c:v>
                </c:pt>
                <c:pt idx="4">
                  <c:v>2.37335219979286</c:v>
                </c:pt>
                <c:pt idx="5">
                  <c:v>3.57431128621101</c:v>
                </c:pt>
                <c:pt idx="6">
                  <c:v>4.55154329538345</c:v>
                </c:pt>
                <c:pt idx="7">
                  <c:v>4.90076690912247</c:v>
                </c:pt>
                <c:pt idx="8">
                  <c:v>4.46181356906891</c:v>
                </c:pt>
                <c:pt idx="9">
                  <c:v>3.43476712703705</c:v>
                </c:pt>
                <c:pt idx="10">
                  <c:v>2.23572850227356</c:v>
                </c:pt>
                <c:pt idx="11">
                  <c:v>1.230463385581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303192"/>
        <c:axId val="19406974"/>
      </c:lineChart>
      <c:catAx>
        <c:axId val="2242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641"/>
        <c:crossesAt val="0"/>
        <c:auto val="1"/>
        <c:lblAlgn val="ctr"/>
        <c:lblOffset val="100"/>
        <c:noMultiLvlLbl val="0"/>
      </c:catAx>
      <c:valAx>
        <c:axId val="40417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784"/>
        <c:crossesAt val="1"/>
        <c:crossBetween val="midCat"/>
      </c:valAx>
      <c:catAx>
        <c:axId val="88303192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974"/>
        <c:auto val="1"/>
        <c:lblAlgn val="ctr"/>
        <c:lblOffset val="100"/>
        <c:noMultiLvlLbl val="0"/>
      </c:catAx>
      <c:valAx>
        <c:axId val="19406974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1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E$3:$AE$14</c:f>
              <c:strCache>
                <c:ptCount val="12"/>
                <c:pt idx="0">
                  <c:v>-.045</c:v>
                </c:pt>
                <c:pt idx="1">
                  <c:v>.000</c:v>
                </c:pt>
                <c:pt idx="2">
                  <c:v>.045</c:v>
                </c:pt>
                <c:pt idx="3">
                  <c:v>.090</c:v>
                </c:pt>
                <c:pt idx="4">
                  <c:v>.135</c:v>
                </c:pt>
                <c:pt idx="5">
                  <c:v>.180</c:v>
                </c:pt>
                <c:pt idx="6">
                  <c:v>.224</c:v>
                </c:pt>
                <c:pt idx="7">
                  <c:v>.269</c:v>
                </c:pt>
                <c:pt idx="8">
                  <c:v>.314</c:v>
                </c:pt>
                <c:pt idx="9">
                  <c:v>.359</c:v>
                </c:pt>
                <c:pt idx="10">
                  <c:v>.404</c:v>
                </c:pt>
                <c:pt idx="11">
                  <c:v>.449</c:v>
                </c:pt>
              </c:strCache>
            </c:strRef>
          </c:cat>
          <c:val>
            <c:numRef>
              <c:f>Ratio2!$AF$3:$AF$14</c:f>
              <c:numCache>
                <c:formatCode>General</c:formatCode>
                <c:ptCount val="12"/>
                <c:pt idx="0">
                  <c:v>0</c:v>
                </c:pt>
                <c:pt idx="1">
                  <c:v>19</c:v>
                </c:pt>
                <c:pt idx="2">
                  <c:v>7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96375428"/>
        <c:axId val="30729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E$3:$AE$14</c:f>
              <c:strCache>
                <c:ptCount val="12"/>
                <c:pt idx="0">
                  <c:v>-.045</c:v>
                </c:pt>
                <c:pt idx="1">
                  <c:v>.000</c:v>
                </c:pt>
                <c:pt idx="2">
                  <c:v>.045</c:v>
                </c:pt>
                <c:pt idx="3">
                  <c:v>.090</c:v>
                </c:pt>
                <c:pt idx="4">
                  <c:v>.135</c:v>
                </c:pt>
                <c:pt idx="5">
                  <c:v>.180</c:v>
                </c:pt>
                <c:pt idx="6">
                  <c:v>.224</c:v>
                </c:pt>
                <c:pt idx="7">
                  <c:v>.269</c:v>
                </c:pt>
                <c:pt idx="8">
                  <c:v>.314</c:v>
                </c:pt>
                <c:pt idx="9">
                  <c:v>.359</c:v>
                </c:pt>
                <c:pt idx="10">
                  <c:v>.404</c:v>
                </c:pt>
                <c:pt idx="11">
                  <c:v>.449</c:v>
                </c:pt>
              </c:strCache>
            </c:strRef>
          </c:cat>
          <c:val>
            <c:numRef>
              <c:f>Ratio2!$AG$3:$AG$14</c:f>
              <c:numCache>
                <c:formatCode>General</c:formatCode>
                <c:ptCount val="12"/>
                <c:pt idx="0">
                  <c:v>4.32694964110851</c:v>
                </c:pt>
                <c:pt idx="1">
                  <c:v>6.009701192379</c:v>
                </c:pt>
                <c:pt idx="2">
                  <c:v>6.27863019704819</c:v>
                </c:pt>
                <c:pt idx="3">
                  <c:v>4.93425786495209</c:v>
                </c:pt>
                <c:pt idx="4">
                  <c:v>2.91676998138428</c:v>
                </c:pt>
                <c:pt idx="5">
                  <c:v>1.29676759243011</c:v>
                </c:pt>
                <c:pt idx="6">
                  <c:v>0.433536171913147</c:v>
                </c:pt>
                <c:pt idx="7">
                  <c:v>0.108970999717712</c:v>
                </c:pt>
                <c:pt idx="8">
                  <c:v>0.0205904245376587</c:v>
                </c:pt>
                <c:pt idx="9">
                  <c:v>0.00292360782623291</c:v>
                </c:pt>
                <c:pt idx="10">
                  <c:v>0.000311136245727539</c:v>
                </c:pt>
                <c:pt idx="11">
                  <c:v>2.50339508056641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09855"/>
        <c:axId val="64571420"/>
      </c:lineChart>
      <c:catAx>
        <c:axId val="9637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46"/>
        <c:crossesAt val="0"/>
        <c:auto val="1"/>
        <c:lblAlgn val="ctr"/>
        <c:lblOffset val="100"/>
        <c:noMultiLvlLbl val="0"/>
      </c:catAx>
      <c:valAx>
        <c:axId val="3072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428"/>
        <c:crossesAt val="1"/>
        <c:crossBetween val="midCat"/>
      </c:valAx>
      <c:catAx>
        <c:axId val="9150985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420"/>
        <c:auto val="1"/>
        <c:lblAlgn val="ctr"/>
        <c:lblOffset val="100"/>
        <c:noMultiLvlLbl val="0"/>
      </c:catAx>
      <c:valAx>
        <c:axId val="64571420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8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I$3:$AI$14</c:f>
              <c:strCache>
                <c:ptCount val="12"/>
                <c:pt idx="0">
                  <c:v>-.096</c:v>
                </c:pt>
                <c:pt idx="1">
                  <c:v>.000</c:v>
                </c:pt>
                <c:pt idx="2">
                  <c:v>.096</c:v>
                </c:pt>
                <c:pt idx="3">
                  <c:v>.193</c:v>
                </c:pt>
                <c:pt idx="4">
                  <c:v>.289</c:v>
                </c:pt>
                <c:pt idx="5">
                  <c:v>.386</c:v>
                </c:pt>
                <c:pt idx="6">
                  <c:v>.482</c:v>
                </c:pt>
                <c:pt idx="7">
                  <c:v>.579</c:v>
                </c:pt>
                <c:pt idx="8">
                  <c:v>.675</c:v>
                </c:pt>
                <c:pt idx="9">
                  <c:v>.772</c:v>
                </c:pt>
                <c:pt idx="10">
                  <c:v>.868</c:v>
                </c:pt>
                <c:pt idx="11">
                  <c:v>.965</c:v>
                </c:pt>
              </c:strCache>
            </c:strRef>
          </c:cat>
          <c:val>
            <c:numRef>
              <c:f>Ratio2!$AJ$3:$AJ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7516973"/>
        <c:axId val="288665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I$3:$AI$14</c:f>
              <c:strCache>
                <c:ptCount val="12"/>
                <c:pt idx="0">
                  <c:v>-.096</c:v>
                </c:pt>
                <c:pt idx="1">
                  <c:v>.000</c:v>
                </c:pt>
                <c:pt idx="2">
                  <c:v>.096</c:v>
                </c:pt>
                <c:pt idx="3">
                  <c:v>.193</c:v>
                </c:pt>
                <c:pt idx="4">
                  <c:v>.289</c:v>
                </c:pt>
                <c:pt idx="5">
                  <c:v>.386</c:v>
                </c:pt>
                <c:pt idx="6">
                  <c:v>.482</c:v>
                </c:pt>
                <c:pt idx="7">
                  <c:v>.579</c:v>
                </c:pt>
                <c:pt idx="8">
                  <c:v>.675</c:v>
                </c:pt>
                <c:pt idx="9">
                  <c:v>.772</c:v>
                </c:pt>
                <c:pt idx="10">
                  <c:v>.868</c:v>
                </c:pt>
                <c:pt idx="11">
                  <c:v>.965</c:v>
                </c:pt>
              </c:strCache>
            </c:strRef>
          </c:cat>
          <c:val>
            <c:numRef>
              <c:f>Ratio2!$AK$3:$AK$14</c:f>
              <c:numCache>
                <c:formatCode>General</c:formatCode>
                <c:ptCount val="12"/>
                <c:pt idx="0">
                  <c:v>1.01976525038481</c:v>
                </c:pt>
                <c:pt idx="1">
                  <c:v>1.8854134529829</c:v>
                </c:pt>
                <c:pt idx="2">
                  <c:v>2.98133410513401</c:v>
                </c:pt>
                <c:pt idx="3">
                  <c:v>4.03200432658196</c:v>
                </c:pt>
                <c:pt idx="4">
                  <c:v>4.66378480195999</c:v>
                </c:pt>
                <c:pt idx="5">
                  <c:v>4.61388766765595</c:v>
                </c:pt>
                <c:pt idx="6">
                  <c:v>3.90397489070892</c:v>
                </c:pt>
                <c:pt idx="7">
                  <c:v>2.82522797584534</c:v>
                </c:pt>
                <c:pt idx="8">
                  <c:v>1.74866259098053</c:v>
                </c:pt>
                <c:pt idx="9">
                  <c:v>0.925666093826294</c:v>
                </c:pt>
                <c:pt idx="10">
                  <c:v>0.41907012462616</c:v>
                </c:pt>
                <c:pt idx="11">
                  <c:v>0.1622557640075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54089"/>
        <c:axId val="94311606"/>
      </c:lineChart>
      <c:catAx>
        <c:axId val="5751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csin(Sqr(x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589"/>
        <c:crossesAt val="0"/>
        <c:auto val="1"/>
        <c:lblAlgn val="ctr"/>
        <c:lblOffset val="100"/>
        <c:noMultiLvlLbl val="0"/>
      </c:catAx>
      <c:valAx>
        <c:axId val="28866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973"/>
        <c:crossesAt val="1"/>
        <c:crossBetween val="midCat"/>
      </c:valAx>
      <c:catAx>
        <c:axId val="40754089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606"/>
        <c:auto val="1"/>
        <c:lblAlgn val="ctr"/>
        <c:lblOffset val="100"/>
        <c:noMultiLvlLbl val="0"/>
      </c:catAx>
      <c:valAx>
        <c:axId val="94311606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0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Q$3:$Q$14</c:f>
              <c:strCache>
                <c:ptCount val="12"/>
                <c:pt idx="0">
                  <c:v>.615</c:v>
                </c:pt>
                <c:pt idx="1">
                  <c:v>.758</c:v>
                </c:pt>
                <c:pt idx="2">
                  <c:v>.902</c:v>
                </c:pt>
                <c:pt idx="3">
                  <c:v>1.045</c:v>
                </c:pt>
                <c:pt idx="4">
                  <c:v>1.188</c:v>
                </c:pt>
                <c:pt idx="5">
                  <c:v>1.331</c:v>
                </c:pt>
                <c:pt idx="6">
                  <c:v>1.475</c:v>
                </c:pt>
                <c:pt idx="7">
                  <c:v>1.618</c:v>
                </c:pt>
                <c:pt idx="8">
                  <c:v>1.761</c:v>
                </c:pt>
                <c:pt idx="9">
                  <c:v>1.905</c:v>
                </c:pt>
                <c:pt idx="10">
                  <c:v>2.048</c:v>
                </c:pt>
                <c:pt idx="11">
                  <c:v>2.191</c:v>
                </c:pt>
              </c:strCache>
            </c:strRef>
          </c:cat>
          <c:val>
            <c:numRef>
              <c:f>Normal1!$R$3:$R$14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45120000"/>
        <c:axId val="596214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Q$3:$Q$14</c:f>
              <c:strCache>
                <c:ptCount val="12"/>
                <c:pt idx="0">
                  <c:v>.615</c:v>
                </c:pt>
                <c:pt idx="1">
                  <c:v>.758</c:v>
                </c:pt>
                <c:pt idx="2">
                  <c:v>.902</c:v>
                </c:pt>
                <c:pt idx="3">
                  <c:v>1.045</c:v>
                </c:pt>
                <c:pt idx="4">
                  <c:v>1.188</c:v>
                </c:pt>
                <c:pt idx="5">
                  <c:v>1.331</c:v>
                </c:pt>
                <c:pt idx="6">
                  <c:v>1.475</c:v>
                </c:pt>
                <c:pt idx="7">
                  <c:v>1.618</c:v>
                </c:pt>
                <c:pt idx="8">
                  <c:v>1.761</c:v>
                </c:pt>
                <c:pt idx="9">
                  <c:v>1.905</c:v>
                </c:pt>
                <c:pt idx="10">
                  <c:v>2.048</c:v>
                </c:pt>
                <c:pt idx="11">
                  <c:v>2.191</c:v>
                </c:pt>
              </c:strCache>
            </c:strRef>
          </c:cat>
          <c:val>
            <c:numRef>
              <c:f>Normal1!$S$3:$S$14</c:f>
              <c:numCache>
                <c:formatCode>General</c:formatCode>
                <c:ptCount val="12"/>
                <c:pt idx="0">
                  <c:v>0.140381280798465</c:v>
                </c:pt>
                <c:pt idx="1">
                  <c:v>0.41231238283217</c:v>
                </c:pt>
                <c:pt idx="2">
                  <c:v>1.0012730397284</c:v>
                </c:pt>
                <c:pt idx="3">
                  <c:v>2.01050318777561</c:v>
                </c:pt>
                <c:pt idx="4">
                  <c:v>3.33813294768333</c:v>
                </c:pt>
                <c:pt idx="5">
                  <c:v>4.58315402269363</c:v>
                </c:pt>
                <c:pt idx="6">
                  <c:v>5.20345687866211</c:v>
                </c:pt>
                <c:pt idx="7">
                  <c:v>4.8853075504303</c:v>
                </c:pt>
                <c:pt idx="8">
                  <c:v>3.79281163215637</c:v>
                </c:pt>
                <c:pt idx="9">
                  <c:v>2.43497371673584</c:v>
                </c:pt>
                <c:pt idx="10">
                  <c:v>1.29264771938324</c:v>
                </c:pt>
                <c:pt idx="11">
                  <c:v>0.5674123764038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8735"/>
        <c:axId val="76059901"/>
      </c:lineChart>
      <c:catAx>
        <c:axId val="4512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2.7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467"/>
        <c:crossesAt val="0"/>
        <c:auto val="1"/>
        <c:lblAlgn val="ctr"/>
        <c:lblOffset val="100"/>
        <c:noMultiLvlLbl val="0"/>
      </c:catAx>
      <c:valAx>
        <c:axId val="59621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000"/>
        <c:crossesAt val="1"/>
        <c:crossBetween val="midCat"/>
      </c:valAx>
      <c:catAx>
        <c:axId val="43873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901"/>
        <c:auto val="1"/>
        <c:lblAlgn val="ctr"/>
        <c:lblOffset val="100"/>
        <c:noMultiLvlLbl val="0"/>
      </c:catAx>
      <c:valAx>
        <c:axId val="76059901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U$3:$U$14</c:f>
              <c:strCache>
                <c:ptCount val="12"/>
                <c:pt idx="0">
                  <c:v>.103</c:v>
                </c:pt>
                <c:pt idx="1">
                  <c:v>.198</c:v>
                </c:pt>
                <c:pt idx="2">
                  <c:v>.294</c:v>
                </c:pt>
                <c:pt idx="3">
                  <c:v>.389</c:v>
                </c:pt>
                <c:pt idx="4">
                  <c:v>.485</c:v>
                </c:pt>
                <c:pt idx="5">
                  <c:v>.580</c:v>
                </c:pt>
                <c:pt idx="6">
                  <c:v>.675</c:v>
                </c:pt>
                <c:pt idx="7">
                  <c:v>.771</c:v>
                </c:pt>
                <c:pt idx="8">
                  <c:v>.866</c:v>
                </c:pt>
                <c:pt idx="9">
                  <c:v>.961</c:v>
                </c:pt>
                <c:pt idx="10">
                  <c:v>1.057</c:v>
                </c:pt>
                <c:pt idx="11">
                  <c:v>1.152</c:v>
                </c:pt>
              </c:strCache>
            </c:strRef>
          </c:cat>
          <c:val>
            <c:numRef>
              <c:f>Normal1!$V$3:$V$14</c:f>
              <c:numCache>
                <c:formatCode>General</c:formatCode>
                <c:ptCount val="12"/>
                <c:pt idx="0">
                  <c:v>0</c:v>
                </c:pt>
                <c:pt idx="1">
                  <c:v>8</c:v>
                </c:pt>
                <c:pt idx="2">
                  <c:v>12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85247937"/>
        <c:axId val="600677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U$3:$U$14</c:f>
              <c:strCache>
                <c:ptCount val="12"/>
                <c:pt idx="0">
                  <c:v>.103</c:v>
                </c:pt>
                <c:pt idx="1">
                  <c:v>.198</c:v>
                </c:pt>
                <c:pt idx="2">
                  <c:v>.294</c:v>
                </c:pt>
                <c:pt idx="3">
                  <c:v>.389</c:v>
                </c:pt>
                <c:pt idx="4">
                  <c:v>.485</c:v>
                </c:pt>
                <c:pt idx="5">
                  <c:v>.580</c:v>
                </c:pt>
                <c:pt idx="6">
                  <c:v>.675</c:v>
                </c:pt>
                <c:pt idx="7">
                  <c:v>.771</c:v>
                </c:pt>
                <c:pt idx="8">
                  <c:v>.866</c:v>
                </c:pt>
                <c:pt idx="9">
                  <c:v>.961</c:v>
                </c:pt>
                <c:pt idx="10">
                  <c:v>1.057</c:v>
                </c:pt>
                <c:pt idx="11">
                  <c:v>1.152</c:v>
                </c:pt>
              </c:strCache>
            </c:strRef>
          </c:cat>
          <c:val>
            <c:numRef>
              <c:f>Normal1!$W$3:$W$14</c:f>
              <c:numCache>
                <c:formatCode>General</c:formatCode>
                <c:ptCount val="12"/>
                <c:pt idx="0">
                  <c:v>2.58611932396889</c:v>
                </c:pt>
                <c:pt idx="1">
                  <c:v>3.97963151335716</c:v>
                </c:pt>
                <c:pt idx="2">
                  <c:v>5.03744512796402</c:v>
                </c:pt>
                <c:pt idx="3">
                  <c:v>5.2451491355896</c:v>
                </c:pt>
                <c:pt idx="4">
                  <c:v>4.49248552322388</c:v>
                </c:pt>
                <c:pt idx="5">
                  <c:v>3.16512644290924</c:v>
                </c:pt>
                <c:pt idx="6">
                  <c:v>1.83427333831787</c:v>
                </c:pt>
                <c:pt idx="7">
                  <c:v>0.874357223510742</c:v>
                </c:pt>
                <c:pt idx="8">
                  <c:v>0.342798829078674</c:v>
                </c:pt>
                <c:pt idx="9">
                  <c:v>0.110535621643066</c:v>
                </c:pt>
                <c:pt idx="10">
                  <c:v>0.0293129682540894</c:v>
                </c:pt>
                <c:pt idx="11">
                  <c:v>0.00639438629150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357655"/>
        <c:axId val="13826862"/>
      </c:lineChart>
      <c:catAx>
        <c:axId val="8524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(x+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75"/>
        <c:crossesAt val="0"/>
        <c:auto val="1"/>
        <c:lblAlgn val="ctr"/>
        <c:lblOffset val="100"/>
        <c:noMultiLvlLbl val="0"/>
      </c:catAx>
      <c:valAx>
        <c:axId val="6006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937"/>
        <c:crossesAt val="1"/>
        <c:crossBetween val="midCat"/>
      </c:valAx>
      <c:catAx>
        <c:axId val="4035765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862"/>
        <c:auto val="1"/>
        <c:lblAlgn val="ctr"/>
        <c:lblOffset val="100"/>
        <c:noMultiLvlLbl val="0"/>
      </c:catAx>
      <c:valAx>
        <c:axId val="13826862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6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Y$3:$Y$14</c:f>
              <c:strCache>
                <c:ptCount val="12"/>
                <c:pt idx="0">
                  <c:v>-1.721</c:v>
                </c:pt>
                <c:pt idx="1">
                  <c:v>.766</c:v>
                </c:pt>
                <c:pt idx="2">
                  <c:v>3.253</c:v>
                </c:pt>
                <c:pt idx="3">
                  <c:v>5.739</c:v>
                </c:pt>
                <c:pt idx="4">
                  <c:v>8.226</c:v>
                </c:pt>
                <c:pt idx="5">
                  <c:v>10.713</c:v>
                </c:pt>
                <c:pt idx="6">
                  <c:v>13.199</c:v>
                </c:pt>
                <c:pt idx="7">
                  <c:v>15.686</c:v>
                </c:pt>
                <c:pt idx="8">
                  <c:v>18.173</c:v>
                </c:pt>
                <c:pt idx="9">
                  <c:v>20.659</c:v>
                </c:pt>
                <c:pt idx="10">
                  <c:v>23.146</c:v>
                </c:pt>
                <c:pt idx="11">
                  <c:v>25.633</c:v>
                </c:pt>
              </c:strCache>
            </c:strRef>
          </c:cat>
          <c:val>
            <c:numRef>
              <c:f>Normal1!$Z$3:$Z$14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0110505"/>
        <c:axId val="830625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1!$Y$3:$Y$14</c:f>
              <c:strCache>
                <c:ptCount val="12"/>
                <c:pt idx="0">
                  <c:v>-1.721</c:v>
                </c:pt>
                <c:pt idx="1">
                  <c:v>.766</c:v>
                </c:pt>
                <c:pt idx="2">
                  <c:v>3.253</c:v>
                </c:pt>
                <c:pt idx="3">
                  <c:v>5.739</c:v>
                </c:pt>
                <c:pt idx="4">
                  <c:v>8.226</c:v>
                </c:pt>
                <c:pt idx="5">
                  <c:v>10.713</c:v>
                </c:pt>
                <c:pt idx="6">
                  <c:v>13.199</c:v>
                </c:pt>
                <c:pt idx="7">
                  <c:v>15.686</c:v>
                </c:pt>
                <c:pt idx="8">
                  <c:v>18.173</c:v>
                </c:pt>
                <c:pt idx="9">
                  <c:v>20.659</c:v>
                </c:pt>
                <c:pt idx="10">
                  <c:v>23.146</c:v>
                </c:pt>
                <c:pt idx="11">
                  <c:v>25.633</c:v>
                </c:pt>
              </c:strCache>
            </c:strRef>
          </c:cat>
          <c:val>
            <c:numRef>
              <c:f>Normal1!$AA$3:$AA$14</c:f>
              <c:numCache>
                <c:formatCode>General</c:formatCode>
                <c:ptCount val="12"/>
                <c:pt idx="0">
                  <c:v>1.22151017189026</c:v>
                </c:pt>
                <c:pt idx="1">
                  <c:v>2.37285733222961</c:v>
                </c:pt>
                <c:pt idx="2">
                  <c:v>3.78241181373596</c:v>
                </c:pt>
                <c:pt idx="3">
                  <c:v>4.94768679141998</c:v>
                </c:pt>
                <c:pt idx="4">
                  <c:v>5.31102240085602</c:v>
                </c:pt>
                <c:pt idx="5">
                  <c:v>4.67842876911163</c:v>
                </c:pt>
                <c:pt idx="6">
                  <c:v>3.38191151618958</c:v>
                </c:pt>
                <c:pt idx="7">
                  <c:v>2.00612604618073</c:v>
                </c:pt>
                <c:pt idx="8">
                  <c:v>0.976497530937195</c:v>
                </c:pt>
                <c:pt idx="9">
                  <c:v>0.390011072158814</c:v>
                </c:pt>
                <c:pt idx="10">
                  <c:v>0.127807259559631</c:v>
                </c:pt>
                <c:pt idx="11">
                  <c:v>0.0343644618988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33038"/>
        <c:axId val="20646142"/>
      </c:lineChart>
      <c:catAx>
        <c:axId val="6011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(x+3)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589"/>
        <c:crossesAt val="0"/>
        <c:auto val="1"/>
        <c:lblAlgn val="ctr"/>
        <c:lblOffset val="100"/>
        <c:noMultiLvlLbl val="0"/>
      </c:catAx>
      <c:valAx>
        <c:axId val="83062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505"/>
        <c:crossesAt val="1"/>
        <c:crossBetween val="midCat"/>
      </c:valAx>
      <c:catAx>
        <c:axId val="24633038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142"/>
        <c:auto val="1"/>
        <c:lblAlgn val="ctr"/>
        <c:lblOffset val="100"/>
        <c:noMultiLvlLbl val="0"/>
      </c:catAx>
      <c:valAx>
        <c:axId val="20646142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0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I$3:$I$14</c:f>
              <c:strCache>
                <c:ptCount val="12"/>
                <c:pt idx="0">
                  <c:v>-.606</c:v>
                </c:pt>
                <c:pt idx="1">
                  <c:v>.000</c:v>
                </c:pt>
                <c:pt idx="2">
                  <c:v>.606</c:v>
                </c:pt>
                <c:pt idx="3">
                  <c:v>1.212</c:v>
                </c:pt>
                <c:pt idx="4">
                  <c:v>1.818</c:v>
                </c:pt>
                <c:pt idx="5">
                  <c:v>2.424</c:v>
                </c:pt>
                <c:pt idx="6">
                  <c:v>3.030</c:v>
                </c:pt>
                <c:pt idx="7">
                  <c:v>3.636</c:v>
                </c:pt>
                <c:pt idx="8">
                  <c:v>4.242</c:v>
                </c:pt>
                <c:pt idx="9">
                  <c:v>4.848</c:v>
                </c:pt>
                <c:pt idx="10">
                  <c:v>5.455</c:v>
                </c:pt>
                <c:pt idx="11">
                  <c:v>6.061</c:v>
                </c:pt>
              </c:strCache>
            </c:strRef>
          </c:cat>
          <c:val>
            <c:numRef>
              <c:f>Poisson1!$J$3:$J$14</c:f>
              <c:numCache>
                <c:formatCode>General</c:formatCode>
                <c:ptCount val="12"/>
                <c:pt idx="0">
                  <c:v>0</c:v>
                </c:pt>
                <c:pt idx="1">
                  <c:v>14</c:v>
                </c:pt>
                <c:pt idx="2">
                  <c:v>27</c:v>
                </c:pt>
                <c:pt idx="3">
                  <c:v>0</c:v>
                </c:pt>
                <c:pt idx="4">
                  <c:v>27</c:v>
                </c:pt>
                <c:pt idx="5">
                  <c:v>18</c:v>
                </c:pt>
                <c:pt idx="6">
                  <c:v>0</c:v>
                </c:pt>
                <c:pt idx="7">
                  <c:v>9</c:v>
                </c:pt>
                <c:pt idx="8">
                  <c:v>0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4101495"/>
        <c:axId val="1254581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I$3:$I$14</c:f>
              <c:strCache>
                <c:ptCount val="12"/>
                <c:pt idx="0">
                  <c:v>-.606</c:v>
                </c:pt>
                <c:pt idx="1">
                  <c:v>.000</c:v>
                </c:pt>
                <c:pt idx="2">
                  <c:v>.606</c:v>
                </c:pt>
                <c:pt idx="3">
                  <c:v>1.212</c:v>
                </c:pt>
                <c:pt idx="4">
                  <c:v>1.818</c:v>
                </c:pt>
                <c:pt idx="5">
                  <c:v>2.424</c:v>
                </c:pt>
                <c:pt idx="6">
                  <c:v>3.030</c:v>
                </c:pt>
                <c:pt idx="7">
                  <c:v>3.636</c:v>
                </c:pt>
                <c:pt idx="8">
                  <c:v>4.242</c:v>
                </c:pt>
                <c:pt idx="9">
                  <c:v>4.848</c:v>
                </c:pt>
                <c:pt idx="10">
                  <c:v>5.455</c:v>
                </c:pt>
                <c:pt idx="11">
                  <c:v>6.061</c:v>
                </c:pt>
              </c:strCache>
            </c:strRef>
          </c:cat>
          <c:val>
            <c:numRef>
              <c:f>Poisson1!$K$3:$K$14</c:f>
              <c:numCache>
                <c:formatCode>General</c:formatCode>
                <c:ptCount val="12"/>
                <c:pt idx="0">
                  <c:v>4.5816307887435</c:v>
                </c:pt>
                <c:pt idx="1">
                  <c:v>8.48109424114227</c:v>
                </c:pt>
                <c:pt idx="2">
                  <c:v>12.9897490143776</c:v>
                </c:pt>
                <c:pt idx="3">
                  <c:v>16.4617449045181</c:v>
                </c:pt>
                <c:pt idx="4">
                  <c:v>17.2617048025131</c:v>
                </c:pt>
                <c:pt idx="5">
                  <c:v>14.9770140647888</c:v>
                </c:pt>
                <c:pt idx="6">
                  <c:v>10.7521653175354</c:v>
                </c:pt>
                <c:pt idx="7">
                  <c:v>6.38689398765564</c:v>
                </c:pt>
                <c:pt idx="8">
                  <c:v>3.13900113105774</c:v>
                </c:pt>
                <c:pt idx="9">
                  <c:v>1.27638578414917</c:v>
                </c:pt>
                <c:pt idx="10">
                  <c:v>0.429373979568481</c:v>
                </c:pt>
                <c:pt idx="11">
                  <c:v>0.1195013523101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86903"/>
        <c:axId val="21853362"/>
      </c:lineChart>
      <c:catAx>
        <c:axId val="2410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816"/>
        <c:crossesAt val="0"/>
        <c:auto val="1"/>
        <c:lblAlgn val="ctr"/>
        <c:lblOffset val="100"/>
        <c:noMultiLvlLbl val="0"/>
      </c:catAx>
      <c:valAx>
        <c:axId val="12545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495"/>
        <c:crossesAt val="1"/>
        <c:crossBetween val="midCat"/>
      </c:valAx>
      <c:catAx>
        <c:axId val="43486903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362"/>
        <c:auto val="1"/>
        <c:lblAlgn val="ctr"/>
        <c:lblOffset val="100"/>
        <c:noMultiLvlLbl val="0"/>
      </c:catAx>
      <c:valAx>
        <c:axId val="21853362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9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M$3:$M$14</c:f>
              <c:strCache>
                <c:ptCount val="12"/>
                <c:pt idx="0">
                  <c:v>-.085</c:v>
                </c:pt>
                <c:pt idx="1">
                  <c:v>.000</c:v>
                </c:pt>
                <c:pt idx="2">
                  <c:v>.085</c:v>
                </c:pt>
                <c:pt idx="3">
                  <c:v>.171</c:v>
                </c:pt>
                <c:pt idx="4">
                  <c:v>.256</c:v>
                </c:pt>
                <c:pt idx="5">
                  <c:v>.341</c:v>
                </c:pt>
                <c:pt idx="6">
                  <c:v>.427</c:v>
                </c:pt>
                <c:pt idx="7">
                  <c:v>.512</c:v>
                </c:pt>
                <c:pt idx="8">
                  <c:v>.598</c:v>
                </c:pt>
                <c:pt idx="9">
                  <c:v>.683</c:v>
                </c:pt>
                <c:pt idx="10">
                  <c:v>.768</c:v>
                </c:pt>
                <c:pt idx="11">
                  <c:v>.854</c:v>
                </c:pt>
              </c:strCache>
            </c:strRef>
          </c:cat>
          <c:val>
            <c:numRef>
              <c:f>Poisson1!$N$3:$N$14</c:f>
              <c:numCache>
                <c:formatCode>General</c:formatCode>
                <c:ptCount val="12"/>
                <c:pt idx="0">
                  <c:v>0</c:v>
                </c:pt>
                <c:pt idx="1">
                  <c:v>14</c:v>
                </c:pt>
                <c:pt idx="2">
                  <c:v>0</c:v>
                </c:pt>
                <c:pt idx="3">
                  <c:v>0</c:v>
                </c:pt>
                <c:pt idx="4">
                  <c:v>27</c:v>
                </c:pt>
                <c:pt idx="5">
                  <c:v>0</c:v>
                </c:pt>
                <c:pt idx="6">
                  <c:v>27</c:v>
                </c:pt>
                <c:pt idx="7">
                  <c:v>0</c:v>
                </c:pt>
                <c:pt idx="8">
                  <c:v>18</c:v>
                </c:pt>
                <c:pt idx="9">
                  <c:v>9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3488667"/>
        <c:axId val="201198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M$3:$M$14</c:f>
              <c:strCache>
                <c:ptCount val="12"/>
                <c:pt idx="0">
                  <c:v>-.085</c:v>
                </c:pt>
                <c:pt idx="1">
                  <c:v>.000</c:v>
                </c:pt>
                <c:pt idx="2">
                  <c:v>.085</c:v>
                </c:pt>
                <c:pt idx="3">
                  <c:v>.171</c:v>
                </c:pt>
                <c:pt idx="4">
                  <c:v>.256</c:v>
                </c:pt>
                <c:pt idx="5">
                  <c:v>.341</c:v>
                </c:pt>
                <c:pt idx="6">
                  <c:v>.427</c:v>
                </c:pt>
                <c:pt idx="7">
                  <c:v>.512</c:v>
                </c:pt>
                <c:pt idx="8">
                  <c:v>.598</c:v>
                </c:pt>
                <c:pt idx="9">
                  <c:v>.683</c:v>
                </c:pt>
                <c:pt idx="10">
                  <c:v>.768</c:v>
                </c:pt>
                <c:pt idx="11">
                  <c:v>.854</c:v>
                </c:pt>
              </c:strCache>
            </c:strRef>
          </c:cat>
          <c:val>
            <c:numRef>
              <c:f>Poisson1!$O$3:$O$14</c:f>
              <c:numCache>
                <c:formatCode>General</c:formatCode>
                <c:ptCount val="12"/>
                <c:pt idx="0">
                  <c:v>1.79882412776351</c:v>
                </c:pt>
                <c:pt idx="1">
                  <c:v>3.66918910294771</c:v>
                </c:pt>
                <c:pt idx="2">
                  <c:v>6.47681504487991</c:v>
                </c:pt>
                <c:pt idx="3">
                  <c:v>9.89400148391724</c:v>
                </c:pt>
                <c:pt idx="4">
                  <c:v>13.0800038576126</c:v>
                </c:pt>
                <c:pt idx="5">
                  <c:v>14.9647355079651</c:v>
                </c:pt>
                <c:pt idx="6">
                  <c:v>14.816951751709</c:v>
                </c:pt>
                <c:pt idx="7">
                  <c:v>12.6963138580322</c:v>
                </c:pt>
                <c:pt idx="8">
                  <c:v>9.41502451896668</c:v>
                </c:pt>
                <c:pt idx="9">
                  <c:v>6.04212880134583</c:v>
                </c:pt>
                <c:pt idx="10">
                  <c:v>3.35564613342285</c:v>
                </c:pt>
                <c:pt idx="11">
                  <c:v>1.61277055740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971756"/>
        <c:axId val="39568664"/>
      </c:lineChart>
      <c:catAx>
        <c:axId val="5348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Log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819"/>
        <c:crossesAt val="0"/>
        <c:auto val="1"/>
        <c:lblAlgn val="ctr"/>
        <c:lblOffset val="100"/>
        <c:noMultiLvlLbl val="0"/>
      </c:catAx>
      <c:valAx>
        <c:axId val="20119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667"/>
        <c:crossesAt val="1"/>
        <c:crossBetween val="midCat"/>
      </c:valAx>
      <c:catAx>
        <c:axId val="75971756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664"/>
        <c:auto val="1"/>
        <c:lblAlgn val="ctr"/>
        <c:lblOffset val="100"/>
        <c:noMultiLvlLbl val="0"/>
      </c:catAx>
      <c:valAx>
        <c:axId val="39568664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7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Q$3:$Q$14</c:f>
              <c:strCache>
                <c:ptCount val="12"/>
                <c:pt idx="0">
                  <c:v>.521</c:v>
                </c:pt>
                <c:pt idx="1">
                  <c:v>.707</c:v>
                </c:pt>
                <c:pt idx="2">
                  <c:v>.893</c:v>
                </c:pt>
                <c:pt idx="3">
                  <c:v>1.079</c:v>
                </c:pt>
                <c:pt idx="4">
                  <c:v>1.265</c:v>
                </c:pt>
                <c:pt idx="5">
                  <c:v>1.452</c:v>
                </c:pt>
                <c:pt idx="6">
                  <c:v>1.638</c:v>
                </c:pt>
                <c:pt idx="7">
                  <c:v>1.824</c:v>
                </c:pt>
                <c:pt idx="8">
                  <c:v>2.010</c:v>
                </c:pt>
                <c:pt idx="9">
                  <c:v>2.196</c:v>
                </c:pt>
                <c:pt idx="10">
                  <c:v>2.382</c:v>
                </c:pt>
                <c:pt idx="11">
                  <c:v>2.568</c:v>
                </c:pt>
              </c:strCache>
            </c:strRef>
          </c:cat>
          <c:val>
            <c:numRef>
              <c:f>Poisson1!$R$3:$R$14</c:f>
              <c:numCache>
                <c:formatCode>General</c:formatCode>
                <c:ptCount val="12"/>
                <c:pt idx="0">
                  <c:v>0</c:v>
                </c:pt>
                <c:pt idx="1">
                  <c:v>14</c:v>
                </c:pt>
                <c:pt idx="2">
                  <c:v>0</c:v>
                </c:pt>
                <c:pt idx="3">
                  <c:v>27</c:v>
                </c:pt>
                <c:pt idx="4">
                  <c:v>0</c:v>
                </c:pt>
                <c:pt idx="5">
                  <c:v>27</c:v>
                </c:pt>
                <c:pt idx="6">
                  <c:v>0</c:v>
                </c:pt>
                <c:pt idx="7">
                  <c:v>18</c:v>
                </c:pt>
                <c:pt idx="8">
                  <c:v>9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90517486"/>
        <c:axId val="172050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Q$3:$Q$14</c:f>
              <c:strCache>
                <c:ptCount val="12"/>
                <c:pt idx="0">
                  <c:v>.521</c:v>
                </c:pt>
                <c:pt idx="1">
                  <c:v>.707</c:v>
                </c:pt>
                <c:pt idx="2">
                  <c:v>.893</c:v>
                </c:pt>
                <c:pt idx="3">
                  <c:v>1.079</c:v>
                </c:pt>
                <c:pt idx="4">
                  <c:v>1.265</c:v>
                </c:pt>
                <c:pt idx="5">
                  <c:v>1.452</c:v>
                </c:pt>
                <c:pt idx="6">
                  <c:v>1.638</c:v>
                </c:pt>
                <c:pt idx="7">
                  <c:v>1.824</c:v>
                </c:pt>
                <c:pt idx="8">
                  <c:v>2.010</c:v>
                </c:pt>
                <c:pt idx="9">
                  <c:v>2.196</c:v>
                </c:pt>
                <c:pt idx="10">
                  <c:v>2.382</c:v>
                </c:pt>
                <c:pt idx="11">
                  <c:v>2.568</c:v>
                </c:pt>
              </c:strCache>
            </c:strRef>
          </c:cat>
          <c:val>
            <c:numRef>
              <c:f>Poisson1!$S$3:$S$14</c:f>
              <c:numCache>
                <c:formatCode>General</c:formatCode>
                <c:ptCount val="12"/>
                <c:pt idx="0">
                  <c:v>2.53228656947613</c:v>
                </c:pt>
                <c:pt idx="1">
                  <c:v>5.05661740899086</c:v>
                </c:pt>
                <c:pt idx="2">
                  <c:v>8.59042778611183</c:v>
                </c:pt>
                <c:pt idx="3">
                  <c:v>12.4162077903748</c:v>
                </c:pt>
                <c:pt idx="4">
                  <c:v>15.2681261301041</c:v>
                </c:pt>
                <c:pt idx="5">
                  <c:v>15.9738451242447</c:v>
                </c:pt>
                <c:pt idx="6">
                  <c:v>14.2187356948853</c:v>
                </c:pt>
                <c:pt idx="7">
                  <c:v>10.7680380344391</c:v>
                </c:pt>
                <c:pt idx="8">
                  <c:v>6.93800449371338</c:v>
                </c:pt>
                <c:pt idx="9">
                  <c:v>3.80318760871887</c:v>
                </c:pt>
                <c:pt idx="10">
                  <c:v>1.77362561225891</c:v>
                </c:pt>
                <c:pt idx="11">
                  <c:v>0.7036685943603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65225"/>
        <c:axId val="92735021"/>
      </c:lineChart>
      <c:catAx>
        <c:axId val="9051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.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042"/>
        <c:crossesAt val="0"/>
        <c:auto val="1"/>
        <c:lblAlgn val="ctr"/>
        <c:lblOffset val="100"/>
        <c:noMultiLvlLbl val="0"/>
      </c:catAx>
      <c:valAx>
        <c:axId val="17205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486"/>
        <c:crossesAt val="1"/>
        <c:crossBetween val="midCat"/>
      </c:valAx>
      <c:catAx>
        <c:axId val="3166522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021"/>
        <c:auto val="1"/>
        <c:lblAlgn val="ctr"/>
        <c:lblOffset val="100"/>
        <c:noMultiLvlLbl val="0"/>
      </c:catAx>
      <c:valAx>
        <c:axId val="92735021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2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U$3:$U$14</c:f>
              <c:strCache>
                <c:ptCount val="12"/>
                <c:pt idx="0">
                  <c:v>.056</c:v>
                </c:pt>
                <c:pt idx="1">
                  <c:v>.143</c:v>
                </c:pt>
                <c:pt idx="2">
                  <c:v>.229</c:v>
                </c:pt>
                <c:pt idx="3">
                  <c:v>.316</c:v>
                </c:pt>
                <c:pt idx="4">
                  <c:v>.403</c:v>
                </c:pt>
                <c:pt idx="5">
                  <c:v>.489</c:v>
                </c:pt>
                <c:pt idx="6">
                  <c:v>.576</c:v>
                </c:pt>
                <c:pt idx="7">
                  <c:v>.662</c:v>
                </c:pt>
                <c:pt idx="8">
                  <c:v>.749</c:v>
                </c:pt>
                <c:pt idx="9">
                  <c:v>.835</c:v>
                </c:pt>
                <c:pt idx="10">
                  <c:v>.922</c:v>
                </c:pt>
                <c:pt idx="11">
                  <c:v>1.009</c:v>
                </c:pt>
              </c:strCache>
            </c:strRef>
          </c:cat>
          <c:val>
            <c:numRef>
              <c:f>Poisson1!$V$3:$V$14</c:f>
              <c:numCache>
                <c:formatCode>General</c:formatCode>
                <c:ptCount val="12"/>
                <c:pt idx="0">
                  <c:v>0</c:v>
                </c:pt>
                <c:pt idx="1">
                  <c:v>14</c:v>
                </c:pt>
                <c:pt idx="2">
                  <c:v>18</c:v>
                </c:pt>
                <c:pt idx="3">
                  <c:v>27</c:v>
                </c:pt>
                <c:pt idx="4">
                  <c:v>0</c:v>
                </c:pt>
                <c:pt idx="5">
                  <c:v>2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4530977"/>
        <c:axId val="643773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U$3:$U$14</c:f>
              <c:strCache>
                <c:ptCount val="12"/>
                <c:pt idx="0">
                  <c:v>.056</c:v>
                </c:pt>
                <c:pt idx="1">
                  <c:v>.143</c:v>
                </c:pt>
                <c:pt idx="2">
                  <c:v>.229</c:v>
                </c:pt>
                <c:pt idx="3">
                  <c:v>.316</c:v>
                </c:pt>
                <c:pt idx="4">
                  <c:v>.403</c:v>
                </c:pt>
                <c:pt idx="5">
                  <c:v>.489</c:v>
                </c:pt>
                <c:pt idx="6">
                  <c:v>.576</c:v>
                </c:pt>
                <c:pt idx="7">
                  <c:v>.662</c:v>
                </c:pt>
                <c:pt idx="8">
                  <c:v>.749</c:v>
                </c:pt>
                <c:pt idx="9">
                  <c:v>.835</c:v>
                </c:pt>
                <c:pt idx="10">
                  <c:v>.922</c:v>
                </c:pt>
                <c:pt idx="11">
                  <c:v>1.009</c:v>
                </c:pt>
              </c:strCache>
            </c:strRef>
          </c:cat>
          <c:val>
            <c:numRef>
              <c:f>Poisson1!$W$3:$W$14</c:f>
              <c:numCache>
                <c:formatCode>General</c:formatCode>
                <c:ptCount val="12"/>
                <c:pt idx="0">
                  <c:v>5.66135793924332</c:v>
                </c:pt>
                <c:pt idx="1">
                  <c:v>8.37908685207367</c:v>
                </c:pt>
                <c:pt idx="2">
                  <c:v>11.0458135604858</c:v>
                </c:pt>
                <c:pt idx="3">
                  <c:v>12.9694759845734</c:v>
                </c:pt>
                <c:pt idx="4">
                  <c:v>13.5635584592819</c:v>
                </c:pt>
                <c:pt idx="5">
                  <c:v>12.634289264679</c:v>
                </c:pt>
                <c:pt idx="6">
                  <c:v>10.4822218418121</c:v>
                </c:pt>
                <c:pt idx="7">
                  <c:v>7.74604678153992</c:v>
                </c:pt>
                <c:pt idx="8">
                  <c:v>5.0983726978302</c:v>
                </c:pt>
                <c:pt idx="9">
                  <c:v>2.98884510993958</c:v>
                </c:pt>
                <c:pt idx="10">
                  <c:v>1.56058669090271</c:v>
                </c:pt>
                <c:pt idx="11">
                  <c:v>0.7257521152496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79536"/>
        <c:axId val="61587413"/>
      </c:lineChart>
      <c:catAx>
        <c:axId val="2453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374"/>
        <c:crossesAt val="0"/>
        <c:auto val="1"/>
        <c:lblAlgn val="ctr"/>
        <c:lblOffset val="100"/>
        <c:noMultiLvlLbl val="0"/>
      </c:catAx>
      <c:valAx>
        <c:axId val="64377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977"/>
        <c:crossesAt val="1"/>
        <c:crossBetween val="midCat"/>
      </c:valAx>
      <c:catAx>
        <c:axId val="53179536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413"/>
        <c:auto val="1"/>
        <c:lblAlgn val="ctr"/>
        <c:lblOffset val="100"/>
        <c:noMultiLvlLbl val="0"/>
      </c:catAx>
      <c:valAx>
        <c:axId val="61587413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7</xdr:row>
      <xdr:rowOff>162360</xdr:rowOff>
    </xdr:from>
    <xdr:to>
      <xdr:col>13</xdr:col>
      <xdr:colOff>11520</xdr:colOff>
      <xdr:row>29</xdr:row>
      <xdr:rowOff>152640</xdr:rowOff>
    </xdr:to>
    <xdr:graphicFrame>
      <xdr:nvGraphicFramePr>
        <xdr:cNvPr id="0" name="Chart 1"/>
        <xdr:cNvGraphicFramePr/>
      </xdr:nvGraphicFramePr>
      <xdr:xfrm>
        <a:off x="7052400" y="3486600"/>
        <a:ext cx="3119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800</xdr:colOff>
      <xdr:row>17</xdr:row>
      <xdr:rowOff>162360</xdr:rowOff>
    </xdr:from>
    <xdr:to>
      <xdr:col>17</xdr:col>
      <xdr:colOff>500400</xdr:colOff>
      <xdr:row>29</xdr:row>
      <xdr:rowOff>152640</xdr:rowOff>
    </xdr:to>
    <xdr:graphicFrame>
      <xdr:nvGraphicFramePr>
        <xdr:cNvPr id="1" name="Chart 2"/>
        <xdr:cNvGraphicFramePr/>
      </xdr:nvGraphicFramePr>
      <xdr:xfrm>
        <a:off x="10170720" y="3486600"/>
        <a:ext cx="3119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99680</xdr:colOff>
      <xdr:row>17</xdr:row>
      <xdr:rowOff>162360</xdr:rowOff>
    </xdr:from>
    <xdr:to>
      <xdr:col>22</xdr:col>
      <xdr:colOff>402480</xdr:colOff>
      <xdr:row>29</xdr:row>
      <xdr:rowOff>152640</xdr:rowOff>
    </xdr:to>
    <xdr:graphicFrame>
      <xdr:nvGraphicFramePr>
        <xdr:cNvPr id="2" name="Chart 3"/>
        <xdr:cNvGraphicFramePr/>
      </xdr:nvGraphicFramePr>
      <xdr:xfrm>
        <a:off x="13289040" y="3486600"/>
        <a:ext cx="31194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01760</xdr:colOff>
      <xdr:row>17</xdr:row>
      <xdr:rowOff>162360</xdr:rowOff>
    </xdr:from>
    <xdr:to>
      <xdr:col>27</xdr:col>
      <xdr:colOff>22320</xdr:colOff>
      <xdr:row>29</xdr:row>
      <xdr:rowOff>152640</xdr:rowOff>
    </xdr:to>
    <xdr:graphicFrame>
      <xdr:nvGraphicFramePr>
        <xdr:cNvPr id="3" name="Chart 4"/>
        <xdr:cNvGraphicFramePr/>
      </xdr:nvGraphicFramePr>
      <xdr:xfrm>
        <a:off x="16407720" y="3486600"/>
        <a:ext cx="3108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1240</xdr:colOff>
      <xdr:row>17</xdr:row>
      <xdr:rowOff>162360</xdr:rowOff>
    </xdr:from>
    <xdr:to>
      <xdr:col>31</xdr:col>
      <xdr:colOff>99000</xdr:colOff>
      <xdr:row>29</xdr:row>
      <xdr:rowOff>152640</xdr:rowOff>
    </xdr:to>
    <xdr:graphicFrame>
      <xdr:nvGraphicFramePr>
        <xdr:cNvPr id="4" name="Chart 5"/>
        <xdr:cNvGraphicFramePr/>
      </xdr:nvGraphicFramePr>
      <xdr:xfrm>
        <a:off x="19515240" y="3486600"/>
        <a:ext cx="31204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3</xdr:row>
      <xdr:rowOff>28440</xdr:rowOff>
    </xdr:from>
    <xdr:to>
      <xdr:col>7</xdr:col>
      <xdr:colOff>783360</xdr:colOff>
      <xdr:row>8</xdr:row>
      <xdr:rowOff>142920</xdr:rowOff>
    </xdr:to>
    <xdr:sp>
      <xdr:nvSpPr>
        <xdr:cNvPr id="5" name="Text 1"/>
        <xdr:cNvSpPr/>
      </xdr:nvSpPr>
      <xdr:spPr>
        <a:xfrm>
          <a:off x="3716280" y="662040"/>
          <a:ext cx="1348200" cy="114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ポワソン分布は、平方根変換で正規化でき、平均に比例する分散もほぼ定数にな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0480</xdr:colOff>
      <xdr:row>17</xdr:row>
      <xdr:rowOff>162360</xdr:rowOff>
    </xdr:from>
    <xdr:to>
      <xdr:col>10</xdr:col>
      <xdr:colOff>425160</xdr:colOff>
      <xdr:row>29</xdr:row>
      <xdr:rowOff>152640</xdr:rowOff>
    </xdr:to>
    <xdr:graphicFrame>
      <xdr:nvGraphicFramePr>
        <xdr:cNvPr id="6" name="Chart 1"/>
        <xdr:cNvGraphicFramePr/>
      </xdr:nvGraphicFramePr>
      <xdr:xfrm>
        <a:off x="4354920" y="3486600"/>
        <a:ext cx="3131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7</xdr:row>
      <xdr:rowOff>162360</xdr:rowOff>
    </xdr:from>
    <xdr:to>
      <xdr:col>17</xdr:col>
      <xdr:colOff>489240</xdr:colOff>
      <xdr:row>29</xdr:row>
      <xdr:rowOff>152640</xdr:rowOff>
    </xdr:to>
    <xdr:graphicFrame>
      <xdr:nvGraphicFramePr>
        <xdr:cNvPr id="7" name="Chart 2"/>
        <xdr:cNvGraphicFramePr/>
      </xdr:nvGraphicFramePr>
      <xdr:xfrm>
        <a:off x="9060840" y="3486600"/>
        <a:ext cx="31186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88880</xdr:colOff>
      <xdr:row>17</xdr:row>
      <xdr:rowOff>162360</xdr:rowOff>
    </xdr:from>
    <xdr:to>
      <xdr:col>22</xdr:col>
      <xdr:colOff>392400</xdr:colOff>
      <xdr:row>29</xdr:row>
      <xdr:rowOff>152640</xdr:rowOff>
    </xdr:to>
    <xdr:graphicFrame>
      <xdr:nvGraphicFramePr>
        <xdr:cNvPr id="8" name="Chart 3"/>
        <xdr:cNvGraphicFramePr/>
      </xdr:nvGraphicFramePr>
      <xdr:xfrm>
        <a:off x="12179160" y="3486600"/>
        <a:ext cx="31197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391680</xdr:colOff>
      <xdr:row>17</xdr:row>
      <xdr:rowOff>162360</xdr:rowOff>
    </xdr:from>
    <xdr:to>
      <xdr:col>27</xdr:col>
      <xdr:colOff>22320</xdr:colOff>
      <xdr:row>29</xdr:row>
      <xdr:rowOff>152640</xdr:rowOff>
    </xdr:to>
    <xdr:graphicFrame>
      <xdr:nvGraphicFramePr>
        <xdr:cNvPr id="9" name="Chart 4"/>
        <xdr:cNvGraphicFramePr/>
      </xdr:nvGraphicFramePr>
      <xdr:xfrm>
        <a:off x="15298200" y="3486600"/>
        <a:ext cx="31186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1600</xdr:colOff>
      <xdr:row>17</xdr:row>
      <xdr:rowOff>162360</xdr:rowOff>
    </xdr:from>
    <xdr:to>
      <xdr:col>31</xdr:col>
      <xdr:colOff>76320</xdr:colOff>
      <xdr:row>29</xdr:row>
      <xdr:rowOff>152640</xdr:rowOff>
    </xdr:to>
    <xdr:graphicFrame>
      <xdr:nvGraphicFramePr>
        <xdr:cNvPr id="10" name="Chart 5"/>
        <xdr:cNvGraphicFramePr/>
      </xdr:nvGraphicFramePr>
      <xdr:xfrm>
        <a:off x="18416160" y="3486600"/>
        <a:ext cx="30978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7</xdr:row>
      <xdr:rowOff>162360</xdr:rowOff>
    </xdr:from>
    <xdr:to>
      <xdr:col>12</xdr:col>
      <xdr:colOff>402120</xdr:colOff>
      <xdr:row>29</xdr:row>
      <xdr:rowOff>152640</xdr:rowOff>
    </xdr:to>
    <xdr:graphicFrame>
      <xdr:nvGraphicFramePr>
        <xdr:cNvPr id="11" name="Chart 1"/>
        <xdr:cNvGraphicFramePr/>
      </xdr:nvGraphicFramePr>
      <xdr:xfrm>
        <a:off x="6029280" y="3486600"/>
        <a:ext cx="31294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01760</xdr:colOff>
      <xdr:row>17</xdr:row>
      <xdr:rowOff>162360</xdr:rowOff>
    </xdr:from>
    <xdr:to>
      <xdr:col>17</xdr:col>
      <xdr:colOff>359280</xdr:colOff>
      <xdr:row>29</xdr:row>
      <xdr:rowOff>152640</xdr:rowOff>
    </xdr:to>
    <xdr:graphicFrame>
      <xdr:nvGraphicFramePr>
        <xdr:cNvPr id="12" name="Chart 2"/>
        <xdr:cNvGraphicFramePr/>
      </xdr:nvGraphicFramePr>
      <xdr:xfrm>
        <a:off x="9158400" y="3486600"/>
        <a:ext cx="3108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58920</xdr:colOff>
      <xdr:row>17</xdr:row>
      <xdr:rowOff>162360</xdr:rowOff>
    </xdr:from>
    <xdr:to>
      <xdr:col>22</xdr:col>
      <xdr:colOff>261360</xdr:colOff>
      <xdr:row>29</xdr:row>
      <xdr:rowOff>152640</xdr:rowOff>
    </xdr:to>
    <xdr:graphicFrame>
      <xdr:nvGraphicFramePr>
        <xdr:cNvPr id="13" name="Chart 3"/>
        <xdr:cNvGraphicFramePr/>
      </xdr:nvGraphicFramePr>
      <xdr:xfrm>
        <a:off x="12266280" y="3486600"/>
        <a:ext cx="3119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60640</xdr:colOff>
      <xdr:row>17</xdr:row>
      <xdr:rowOff>162360</xdr:rowOff>
    </xdr:from>
    <xdr:to>
      <xdr:col>26</xdr:col>
      <xdr:colOff>555120</xdr:colOff>
      <xdr:row>29</xdr:row>
      <xdr:rowOff>152640</xdr:rowOff>
    </xdr:to>
    <xdr:graphicFrame>
      <xdr:nvGraphicFramePr>
        <xdr:cNvPr id="14" name="Chart 4"/>
        <xdr:cNvGraphicFramePr/>
      </xdr:nvGraphicFramePr>
      <xdr:xfrm>
        <a:off x="15384600" y="3486600"/>
        <a:ext cx="31194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554400</xdr:colOff>
      <xdr:row>17</xdr:row>
      <xdr:rowOff>162360</xdr:rowOff>
    </xdr:from>
    <xdr:to>
      <xdr:col>30</xdr:col>
      <xdr:colOff>620280</xdr:colOff>
      <xdr:row>29</xdr:row>
      <xdr:rowOff>152640</xdr:rowOff>
    </xdr:to>
    <xdr:graphicFrame>
      <xdr:nvGraphicFramePr>
        <xdr:cNvPr id="15" name="Chart 5"/>
        <xdr:cNvGraphicFramePr/>
      </xdr:nvGraphicFramePr>
      <xdr:xfrm>
        <a:off x="18503280" y="3486600"/>
        <a:ext cx="31089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2280</xdr:colOff>
      <xdr:row>2</xdr:row>
      <xdr:rowOff>29160</xdr:rowOff>
    </xdr:from>
    <xdr:to>
      <xdr:col>20</xdr:col>
      <xdr:colOff>870840</xdr:colOff>
      <xdr:row>7</xdr:row>
      <xdr:rowOff>86040</xdr:rowOff>
    </xdr:to>
    <xdr:sp>
      <xdr:nvSpPr>
        <xdr:cNvPr id="16" name="Text 1"/>
        <xdr:cNvSpPr/>
      </xdr:nvSpPr>
      <xdr:spPr>
        <a:xfrm>
          <a:off x="5427360" y="533880"/>
          <a:ext cx="1642320" cy="10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値が比率（</a:t>
          </a:r>
          <a:r>
            <a:rPr b="0" lang="en-US" sz="1200" spc="-1" strike="noStrike">
              <a:latin typeface="Times New Roman"/>
            </a:rPr>
            <a:t>0-100%)</a:t>
          </a:r>
          <a:r>
            <a:rPr b="0" lang="zh-CN" sz="1200" spc="-1" strike="noStrike">
              <a:latin typeface="ＭＳ 明朝"/>
            </a:rPr>
            <a:t>で、</a:t>
          </a:r>
          <a:r>
            <a:rPr b="0" lang="en-US" sz="1200" spc="-1" strike="noStrike">
              <a:latin typeface="Times New Roman"/>
            </a:rPr>
            <a:t>0-30%</a:t>
          </a:r>
          <a:r>
            <a:rPr b="0" lang="zh-CN" sz="1200" spc="-1" strike="noStrike">
              <a:latin typeface="ＭＳ 明朝"/>
            </a:rPr>
            <a:t>や</a:t>
          </a:r>
          <a:r>
            <a:rPr b="0" lang="en-US" sz="1200" spc="-1" strike="noStrike">
              <a:latin typeface="Times New Roman"/>
            </a:rPr>
            <a:t>70-100%</a:t>
          </a:r>
          <a:r>
            <a:rPr b="0" lang="zh-CN" sz="1200" spc="-1" strike="noStrike">
              <a:latin typeface="ＭＳ 明朝"/>
            </a:rPr>
            <a:t>に偏っている場合、逆正弦変換で正規化でき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9160</xdr:colOff>
      <xdr:row>2</xdr:row>
      <xdr:rowOff>95400</xdr:rowOff>
    </xdr:from>
    <xdr:to>
      <xdr:col>14</xdr:col>
      <xdr:colOff>173880</xdr:colOff>
      <xdr:row>6</xdr:row>
      <xdr:rowOff>76320</xdr:rowOff>
    </xdr:to>
    <xdr:sp>
      <xdr:nvSpPr>
        <xdr:cNvPr id="17" name="Text 2"/>
        <xdr:cNvSpPr/>
      </xdr:nvSpPr>
      <xdr:spPr>
        <a:xfrm>
          <a:off x="2018520" y="600120"/>
          <a:ext cx="14871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例として、乱数</a:t>
          </a:r>
          <a:r>
            <a:rPr b="0" lang="en-US" sz="1200" spc="-1" strike="noStrike">
              <a:latin typeface="Times New Roman"/>
            </a:rPr>
            <a:t>(0-1)</a:t>
          </a:r>
          <a:r>
            <a:rPr b="0" lang="zh-CN" sz="1200" spc="-1" strike="noStrike">
              <a:latin typeface="ＭＳ 明朝"/>
            </a:rPr>
            <a:t>が、</a:t>
          </a:r>
          <a:r>
            <a:rPr b="0" lang="en-US" sz="1200" spc="-1" strike="noStrike">
              <a:latin typeface="Times New Roman"/>
            </a:rPr>
            <a:t>0.15</a:t>
          </a:r>
          <a:r>
            <a:rPr b="0" lang="zh-CN" sz="1200" spc="-1" strike="noStrike">
              <a:latin typeface="ＭＳ 明朝"/>
            </a:rPr>
            <a:t>以上になる比率を算出しまし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0480</xdr:colOff>
      <xdr:row>17</xdr:row>
      <xdr:rowOff>162360</xdr:rowOff>
    </xdr:from>
    <xdr:to>
      <xdr:col>12</xdr:col>
      <xdr:colOff>468000</xdr:colOff>
      <xdr:row>29</xdr:row>
      <xdr:rowOff>152640</xdr:rowOff>
    </xdr:to>
    <xdr:graphicFrame>
      <xdr:nvGraphicFramePr>
        <xdr:cNvPr id="18" name="Chart 1"/>
        <xdr:cNvGraphicFramePr/>
      </xdr:nvGraphicFramePr>
      <xdr:xfrm>
        <a:off x="7681680" y="3486600"/>
        <a:ext cx="3131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4360</xdr:colOff>
      <xdr:row>17</xdr:row>
      <xdr:rowOff>162360</xdr:rowOff>
    </xdr:from>
    <xdr:to>
      <xdr:col>19</xdr:col>
      <xdr:colOff>532800</xdr:colOff>
      <xdr:row>29</xdr:row>
      <xdr:rowOff>152640</xdr:rowOff>
    </xdr:to>
    <xdr:graphicFrame>
      <xdr:nvGraphicFramePr>
        <xdr:cNvPr id="19" name="Chart 2"/>
        <xdr:cNvGraphicFramePr/>
      </xdr:nvGraphicFramePr>
      <xdr:xfrm>
        <a:off x="12398760" y="3486600"/>
        <a:ext cx="3107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532440</xdr:colOff>
      <xdr:row>17</xdr:row>
      <xdr:rowOff>162360</xdr:rowOff>
    </xdr:from>
    <xdr:to>
      <xdr:col>24</xdr:col>
      <xdr:colOff>435600</xdr:colOff>
      <xdr:row>29</xdr:row>
      <xdr:rowOff>152640</xdr:rowOff>
    </xdr:to>
    <xdr:graphicFrame>
      <xdr:nvGraphicFramePr>
        <xdr:cNvPr id="20" name="Chart 3"/>
        <xdr:cNvGraphicFramePr/>
      </xdr:nvGraphicFramePr>
      <xdr:xfrm>
        <a:off x="15506280" y="3486600"/>
        <a:ext cx="31194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434880</xdr:colOff>
      <xdr:row>17</xdr:row>
      <xdr:rowOff>162360</xdr:rowOff>
    </xdr:from>
    <xdr:to>
      <xdr:col>29</xdr:col>
      <xdr:colOff>174600</xdr:colOff>
      <xdr:row>29</xdr:row>
      <xdr:rowOff>152640</xdr:rowOff>
    </xdr:to>
    <xdr:graphicFrame>
      <xdr:nvGraphicFramePr>
        <xdr:cNvPr id="21" name="Chart 4"/>
        <xdr:cNvGraphicFramePr/>
      </xdr:nvGraphicFramePr>
      <xdr:xfrm>
        <a:off x="18624960" y="3486600"/>
        <a:ext cx="31302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173880</xdr:colOff>
      <xdr:row>17</xdr:row>
      <xdr:rowOff>162360</xdr:rowOff>
    </xdr:from>
    <xdr:to>
      <xdr:col>33</xdr:col>
      <xdr:colOff>696240</xdr:colOff>
      <xdr:row>29</xdr:row>
      <xdr:rowOff>152640</xdr:rowOff>
    </xdr:to>
    <xdr:graphicFrame>
      <xdr:nvGraphicFramePr>
        <xdr:cNvPr id="22" name="Chart 5"/>
        <xdr:cNvGraphicFramePr/>
      </xdr:nvGraphicFramePr>
      <xdr:xfrm>
        <a:off x="21754440" y="3486600"/>
        <a:ext cx="3108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695520</xdr:colOff>
      <xdr:row>17</xdr:row>
      <xdr:rowOff>162360</xdr:rowOff>
    </xdr:from>
    <xdr:to>
      <xdr:col>38</xdr:col>
      <xdr:colOff>468000</xdr:colOff>
      <xdr:row>29</xdr:row>
      <xdr:rowOff>152640</xdr:rowOff>
    </xdr:to>
    <xdr:graphicFrame>
      <xdr:nvGraphicFramePr>
        <xdr:cNvPr id="23" name="Chart 6"/>
        <xdr:cNvGraphicFramePr/>
      </xdr:nvGraphicFramePr>
      <xdr:xfrm>
        <a:off x="24862320" y="3486600"/>
        <a:ext cx="31197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467280</xdr:colOff>
      <xdr:row>17</xdr:row>
      <xdr:rowOff>162360</xdr:rowOff>
    </xdr:from>
    <xdr:to>
      <xdr:col>42</xdr:col>
      <xdr:colOff>533520</xdr:colOff>
      <xdr:row>29</xdr:row>
      <xdr:rowOff>152640</xdr:rowOff>
    </xdr:to>
    <xdr:graphicFrame>
      <xdr:nvGraphicFramePr>
        <xdr:cNvPr id="24" name="Chart 7"/>
        <xdr:cNvGraphicFramePr/>
      </xdr:nvGraphicFramePr>
      <xdr:xfrm>
        <a:off x="27981360" y="3486600"/>
        <a:ext cx="31089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0480</xdr:colOff>
      <xdr:row>17</xdr:row>
      <xdr:rowOff>162360</xdr:rowOff>
    </xdr:from>
    <xdr:to>
      <xdr:col>12</xdr:col>
      <xdr:colOff>468000</xdr:colOff>
      <xdr:row>29</xdr:row>
      <xdr:rowOff>152640</xdr:rowOff>
    </xdr:to>
    <xdr:graphicFrame>
      <xdr:nvGraphicFramePr>
        <xdr:cNvPr id="25" name="Chart 1"/>
        <xdr:cNvGraphicFramePr/>
      </xdr:nvGraphicFramePr>
      <xdr:xfrm>
        <a:off x="7681680" y="3486600"/>
        <a:ext cx="3131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4360</xdr:colOff>
      <xdr:row>17</xdr:row>
      <xdr:rowOff>162360</xdr:rowOff>
    </xdr:from>
    <xdr:to>
      <xdr:col>19</xdr:col>
      <xdr:colOff>532800</xdr:colOff>
      <xdr:row>29</xdr:row>
      <xdr:rowOff>152640</xdr:rowOff>
    </xdr:to>
    <xdr:graphicFrame>
      <xdr:nvGraphicFramePr>
        <xdr:cNvPr id="26" name="Chart 2"/>
        <xdr:cNvGraphicFramePr/>
      </xdr:nvGraphicFramePr>
      <xdr:xfrm>
        <a:off x="12398760" y="3486600"/>
        <a:ext cx="3107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532440</xdr:colOff>
      <xdr:row>17</xdr:row>
      <xdr:rowOff>162360</xdr:rowOff>
    </xdr:from>
    <xdr:to>
      <xdr:col>24</xdr:col>
      <xdr:colOff>435600</xdr:colOff>
      <xdr:row>29</xdr:row>
      <xdr:rowOff>152640</xdr:rowOff>
    </xdr:to>
    <xdr:graphicFrame>
      <xdr:nvGraphicFramePr>
        <xdr:cNvPr id="27" name="Chart 3"/>
        <xdr:cNvGraphicFramePr/>
      </xdr:nvGraphicFramePr>
      <xdr:xfrm>
        <a:off x="15506280" y="3486600"/>
        <a:ext cx="31194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434880</xdr:colOff>
      <xdr:row>17</xdr:row>
      <xdr:rowOff>162360</xdr:rowOff>
    </xdr:from>
    <xdr:to>
      <xdr:col>29</xdr:col>
      <xdr:colOff>174600</xdr:colOff>
      <xdr:row>29</xdr:row>
      <xdr:rowOff>152640</xdr:rowOff>
    </xdr:to>
    <xdr:graphicFrame>
      <xdr:nvGraphicFramePr>
        <xdr:cNvPr id="28" name="Chart 4"/>
        <xdr:cNvGraphicFramePr/>
      </xdr:nvGraphicFramePr>
      <xdr:xfrm>
        <a:off x="18624960" y="3486600"/>
        <a:ext cx="31302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173880</xdr:colOff>
      <xdr:row>17</xdr:row>
      <xdr:rowOff>162360</xdr:rowOff>
    </xdr:from>
    <xdr:to>
      <xdr:col>33</xdr:col>
      <xdr:colOff>696240</xdr:colOff>
      <xdr:row>29</xdr:row>
      <xdr:rowOff>152640</xdr:rowOff>
    </xdr:to>
    <xdr:graphicFrame>
      <xdr:nvGraphicFramePr>
        <xdr:cNvPr id="29" name="Chart 5"/>
        <xdr:cNvGraphicFramePr/>
      </xdr:nvGraphicFramePr>
      <xdr:xfrm>
        <a:off x="21754440" y="3486600"/>
        <a:ext cx="3108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695520</xdr:colOff>
      <xdr:row>17</xdr:row>
      <xdr:rowOff>162360</xdr:rowOff>
    </xdr:from>
    <xdr:to>
      <xdr:col>38</xdr:col>
      <xdr:colOff>468000</xdr:colOff>
      <xdr:row>29</xdr:row>
      <xdr:rowOff>152640</xdr:rowOff>
    </xdr:to>
    <xdr:graphicFrame>
      <xdr:nvGraphicFramePr>
        <xdr:cNvPr id="30" name="Chart 6"/>
        <xdr:cNvGraphicFramePr/>
      </xdr:nvGraphicFramePr>
      <xdr:xfrm>
        <a:off x="24862320" y="3486600"/>
        <a:ext cx="31197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467280</xdr:colOff>
      <xdr:row>17</xdr:row>
      <xdr:rowOff>162360</xdr:rowOff>
    </xdr:from>
    <xdr:to>
      <xdr:col>42</xdr:col>
      <xdr:colOff>533520</xdr:colOff>
      <xdr:row>29</xdr:row>
      <xdr:rowOff>152640</xdr:rowOff>
    </xdr:to>
    <xdr:graphicFrame>
      <xdr:nvGraphicFramePr>
        <xdr:cNvPr id="31" name="Chart 7"/>
        <xdr:cNvGraphicFramePr/>
      </xdr:nvGraphicFramePr>
      <xdr:xfrm>
        <a:off x="27981360" y="3486600"/>
        <a:ext cx="31089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6.75"/>
    <col collapsed="false" customWidth="true" hidden="false" outlineLevel="0" max="3" min="3" style="1" width="2.12"/>
    <col collapsed="false" customWidth="true" hidden="false" outlineLevel="0" max="4" min="4" style="1" width="6.87"/>
    <col collapsed="false" customWidth="false" hidden="false" outlineLevel="0" max="257" min="5" style="1" width="10.62"/>
  </cols>
  <sheetData>
    <row r="1" s="2" customFormat="true" ht="24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/>
      <c r="B2" s="4" t="s">
        <v>1</v>
      </c>
      <c r="D2" s="5" t="s">
        <v>2</v>
      </c>
    </row>
    <row r="3" customFormat="false" ht="15.75" hidden="false" customHeight="false" outlineLevel="0" collapsed="false">
      <c r="A3" s="1" t="n">
        <v>1</v>
      </c>
      <c r="B3" s="6" t="n">
        <f aca="true">NORMSINV(RAND())</f>
        <v>-0.0368813105524637</v>
      </c>
      <c r="D3" s="7" t="n">
        <v>-0.309274810206261</v>
      </c>
    </row>
    <row r="4" customFormat="false" ht="15.75" hidden="false" customHeight="false" outlineLevel="0" collapsed="false">
      <c r="A4" s="1" t="n">
        <v>2</v>
      </c>
      <c r="B4" s="6" t="n">
        <f aca="true">NORMSINV(RAND())</f>
        <v>0.113404027951117</v>
      </c>
      <c r="D4" s="7" t="n">
        <v>0.0143745637615211</v>
      </c>
    </row>
    <row r="5" customFormat="false" ht="15.75" hidden="false" customHeight="false" outlineLevel="0" collapsed="false">
      <c r="A5" s="1" t="n">
        <v>3</v>
      </c>
      <c r="B5" s="6" t="n">
        <f aca="true">NORMSINV(RAND())</f>
        <v>0.615788075607123</v>
      </c>
      <c r="D5" s="7" t="n">
        <v>-1.89305865205824</v>
      </c>
    </row>
    <row r="6" customFormat="false" ht="15.75" hidden="false" customHeight="false" outlineLevel="0" collapsed="false">
      <c r="A6" s="1" t="n">
        <v>4</v>
      </c>
      <c r="B6" s="6" t="n">
        <f aca="true">NORMSINV(RAND())</f>
        <v>-2.1859857200736</v>
      </c>
      <c r="D6" s="7" t="n">
        <v>0.634663592791185</v>
      </c>
    </row>
    <row r="7" customFormat="false" ht="15.75" hidden="false" customHeight="false" outlineLevel="0" collapsed="false">
      <c r="A7" s="1" t="n">
        <v>5</v>
      </c>
      <c r="B7" s="6" t="n">
        <f aca="true">NORMSINV(RAND())</f>
        <v>-0.7496769467456</v>
      </c>
      <c r="D7" s="7" t="n">
        <v>-2.12479790206999</v>
      </c>
    </row>
    <row r="8" customFormat="false" ht="15.75" hidden="false" customHeight="false" outlineLevel="0" collapsed="false">
      <c r="A8" s="1" t="n">
        <v>6</v>
      </c>
      <c r="B8" s="6" t="n">
        <f aca="true">NORMSINV(RAND())</f>
        <v>0.635428257886686</v>
      </c>
      <c r="D8" s="7" t="n">
        <v>-0.768163772590924</v>
      </c>
    </row>
    <row r="9" customFormat="false" ht="15.75" hidden="false" customHeight="false" outlineLevel="0" collapsed="false">
      <c r="A9" s="1" t="n">
        <v>7</v>
      </c>
      <c r="B9" s="6" t="n">
        <f aca="true">NORMSINV(RAND())</f>
        <v>0.364279287263469</v>
      </c>
      <c r="D9" s="7" t="n">
        <v>0.170414296007948</v>
      </c>
    </row>
    <row r="10" customFormat="false" ht="15.75" hidden="false" customHeight="false" outlineLevel="0" collapsed="false">
      <c r="A10" s="1" t="n">
        <v>8</v>
      </c>
      <c r="B10" s="6" t="n">
        <f aca="true">NORMSINV(RAND())</f>
        <v>-0.932767668107406</v>
      </c>
      <c r="D10" s="7" t="n">
        <v>-0.914724296308123</v>
      </c>
    </row>
    <row r="11" customFormat="false" ht="15.75" hidden="false" customHeight="false" outlineLevel="0" collapsed="false">
      <c r="A11" s="1" t="n">
        <v>9</v>
      </c>
      <c r="B11" s="6" t="n">
        <f aca="true">NORMSINV(RAND())</f>
        <v>-1.74546340188769</v>
      </c>
      <c r="D11" s="7" t="n">
        <v>0.359005980499205</v>
      </c>
    </row>
    <row r="12" customFormat="false" ht="15.75" hidden="false" customHeight="false" outlineLevel="0" collapsed="false">
      <c r="A12" s="1" t="n">
        <v>10</v>
      </c>
      <c r="B12" s="6" t="n">
        <f aca="true">NORMSINV(RAND())</f>
        <v>1.49705534368297</v>
      </c>
      <c r="D12" s="7" t="n">
        <v>0.41643488657428</v>
      </c>
    </row>
    <row r="13" customFormat="false" ht="15.75" hidden="false" customHeight="false" outlineLevel="0" collapsed="false">
      <c r="A13" s="1" t="n">
        <v>11</v>
      </c>
      <c r="B13" s="6" t="n">
        <f aca="true">NORMSINV(RAND())</f>
        <v>-1.5371385742549</v>
      </c>
      <c r="D13" s="7" t="n">
        <v>-0.383365659217816</v>
      </c>
    </row>
    <row r="14" customFormat="false" ht="15.75" hidden="false" customHeight="false" outlineLevel="0" collapsed="false">
      <c r="A14" s="1" t="n">
        <v>12</v>
      </c>
      <c r="B14" s="6" t="n">
        <f aca="true">NORMSINV(RAND())</f>
        <v>-1.50408447980963</v>
      </c>
      <c r="D14" s="7" t="n">
        <v>0.460274804936489</v>
      </c>
    </row>
    <row r="15" customFormat="false" ht="15.75" hidden="false" customHeight="false" outlineLevel="0" collapsed="false">
      <c r="A15" s="1" t="n">
        <v>13</v>
      </c>
      <c r="B15" s="6" t="n">
        <f aca="true">NORMSINV(RAND())</f>
        <v>0.918452130614388</v>
      </c>
      <c r="D15" s="7" t="n">
        <v>-0.332894387611304</v>
      </c>
    </row>
    <row r="16" customFormat="false" ht="15.75" hidden="false" customHeight="false" outlineLevel="0" collapsed="false">
      <c r="A16" s="1" t="n">
        <v>14</v>
      </c>
      <c r="B16" s="6" t="n">
        <f aca="true">NORMSINV(RAND())</f>
        <v>0.267520978979594</v>
      </c>
      <c r="D16" s="7" t="n">
        <v>-1.15880993689643</v>
      </c>
    </row>
    <row r="17" customFormat="false" ht="15.75" hidden="false" customHeight="false" outlineLevel="0" collapsed="false">
      <c r="A17" s="1" t="n">
        <v>15</v>
      </c>
      <c r="B17" s="6" t="n">
        <f aca="true">NORMSINV(RAND())</f>
        <v>-1.3145414568263</v>
      </c>
      <c r="D17" s="7" t="n">
        <v>0.908537458599312</v>
      </c>
    </row>
    <row r="18" customFormat="false" ht="15.75" hidden="false" customHeight="false" outlineLevel="0" collapsed="false">
      <c r="A18" s="1" t="n">
        <v>16</v>
      </c>
      <c r="B18" s="6" t="n">
        <f aca="true">NORMSINV(RAND())</f>
        <v>-0.421883702240291</v>
      </c>
      <c r="D18" s="7" t="n">
        <v>0.782263214205159</v>
      </c>
    </row>
    <row r="19" customFormat="false" ht="15.75" hidden="false" customHeight="false" outlineLevel="0" collapsed="false">
      <c r="A19" s="1" t="n">
        <v>17</v>
      </c>
      <c r="B19" s="6" t="n">
        <f aca="true">NORMSINV(RAND())</f>
        <v>2.10489345856865</v>
      </c>
      <c r="D19" s="7" t="n">
        <v>0.709535470377887</v>
      </c>
    </row>
    <row r="20" customFormat="false" ht="15.75" hidden="false" customHeight="false" outlineLevel="0" collapsed="false">
      <c r="A20" s="1" t="n">
        <v>18</v>
      </c>
      <c r="B20" s="6" t="n">
        <f aca="true">NORMSINV(RAND())</f>
        <v>-0.522541615943977</v>
      </c>
      <c r="D20" s="7" t="n">
        <v>-1.88963895197958</v>
      </c>
    </row>
    <row r="21" customFormat="false" ht="15.75" hidden="false" customHeight="false" outlineLevel="0" collapsed="false">
      <c r="A21" s="1" t="n">
        <v>19</v>
      </c>
      <c r="B21" s="6" t="n">
        <f aca="true">NORMSINV(RAND())</f>
        <v>0.332436948170399</v>
      </c>
      <c r="D21" s="7" t="n">
        <v>2.03825948119629</v>
      </c>
    </row>
    <row r="22" customFormat="false" ht="15.75" hidden="false" customHeight="false" outlineLevel="0" collapsed="false">
      <c r="A22" s="1" t="n">
        <v>20</v>
      </c>
      <c r="B22" s="6" t="n">
        <f aca="true">NORMSINV(RAND())</f>
        <v>1.41460154574375</v>
      </c>
      <c r="D22" s="7" t="n">
        <v>-0.502934653923148</v>
      </c>
    </row>
    <row r="23" customFormat="false" ht="15.75" hidden="false" customHeight="false" outlineLevel="0" collapsed="false">
      <c r="A23" s="1" t="n">
        <v>21</v>
      </c>
      <c r="B23" s="6" t="n">
        <f aca="true">NORMSINV(RAND())</f>
        <v>-1.44089383085931</v>
      </c>
      <c r="D23" s="7" t="n">
        <v>-0.772356543166097</v>
      </c>
    </row>
    <row r="24" customFormat="false" ht="15.75" hidden="false" customHeight="false" outlineLevel="0" collapsed="false">
      <c r="A24" s="1" t="n">
        <v>22</v>
      </c>
      <c r="B24" s="6" t="n">
        <f aca="true">NORMSINV(RAND())</f>
        <v>-2.43884663537751</v>
      </c>
      <c r="D24" s="7" t="n">
        <v>-0.37388531382021</v>
      </c>
    </row>
    <row r="25" customFormat="false" ht="15.75" hidden="false" customHeight="false" outlineLevel="0" collapsed="false">
      <c r="A25" s="1" t="n">
        <v>23</v>
      </c>
      <c r="B25" s="6" t="n">
        <f aca="true">NORMSINV(RAND())</f>
        <v>-2.52612051578351</v>
      </c>
      <c r="D25" s="7" t="n">
        <v>-0.673172735332628</v>
      </c>
    </row>
    <row r="26" customFormat="false" ht="15.75" hidden="false" customHeight="false" outlineLevel="0" collapsed="false">
      <c r="A26" s="1" t="n">
        <v>24</v>
      </c>
      <c r="B26" s="6" t="n">
        <f aca="true">NORMSINV(RAND())</f>
        <v>-0.298023620632194</v>
      </c>
      <c r="D26" s="7" t="n">
        <v>0.182941448656493</v>
      </c>
    </row>
    <row r="27" customFormat="false" ht="15.75" hidden="false" customHeight="false" outlineLevel="0" collapsed="false">
      <c r="A27" s="1" t="n">
        <v>25</v>
      </c>
      <c r="B27" s="6" t="n">
        <f aca="true">NORMSINV(RAND())</f>
        <v>-0.23177325734657</v>
      </c>
      <c r="D27" s="7" t="n">
        <v>-0.000139834810397588</v>
      </c>
    </row>
    <row r="28" customFormat="false" ht="15.75" hidden="false" customHeight="false" outlineLevel="0" collapsed="false">
      <c r="A28" s="1" t="n">
        <v>26</v>
      </c>
      <c r="B28" s="6" t="n">
        <f aca="true">NORMSINV(RAND())</f>
        <v>-0.26855631976809</v>
      </c>
      <c r="D28" s="7" t="n">
        <v>-0.983623067440931</v>
      </c>
    </row>
    <row r="29" customFormat="false" ht="15.75" hidden="false" customHeight="false" outlineLevel="0" collapsed="false">
      <c r="A29" s="1" t="n">
        <v>27</v>
      </c>
      <c r="B29" s="6" t="n">
        <f aca="true">NORMSINV(RAND())</f>
        <v>-0.439044078185856</v>
      </c>
      <c r="D29" s="7" t="n">
        <v>0.262882622337202</v>
      </c>
    </row>
    <row r="30" customFormat="false" ht="15.75" hidden="false" customHeight="false" outlineLevel="0" collapsed="false">
      <c r="A30" s="1" t="n">
        <v>28</v>
      </c>
      <c r="B30" s="6" t="n">
        <f aca="true">NORMSINV(RAND())</f>
        <v>-3.0585069258</v>
      </c>
      <c r="D30" s="7" t="n">
        <v>1.5978093870217</v>
      </c>
    </row>
    <row r="31" customFormat="false" ht="15.75" hidden="false" customHeight="false" outlineLevel="0" collapsed="false">
      <c r="A31" s="1" t="n">
        <v>29</v>
      </c>
      <c r="B31" s="6" t="n">
        <f aca="true">NORMSINV(RAND())</f>
        <v>-0.398598394068757</v>
      </c>
      <c r="D31" s="7" t="n">
        <v>0.346767592418473</v>
      </c>
    </row>
    <row r="32" customFormat="false" ht="15.75" hidden="false" customHeight="false" outlineLevel="0" collapsed="false">
      <c r="A32" s="1" t="n">
        <v>30</v>
      </c>
      <c r="B32" s="6" t="n">
        <f aca="true">NORMSINV(RAND())</f>
        <v>-2.37448264650054</v>
      </c>
      <c r="D32" s="7" t="n">
        <v>0.268403255176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" activeCellId="0" sqref="G2"/>
    </sheetView>
  </sheetViews>
  <sheetFormatPr defaultColWidth="8.74609375" defaultRowHeight="15" zeroHeight="false" outlineLevelRow="0" outlineLevelCol="0"/>
  <cols>
    <col collapsed="false" customWidth="true" hidden="false" outlineLevel="0" max="1" min="1" style="8" width="13.74"/>
    <col collapsed="false" customWidth="true" hidden="false" outlineLevel="0" max="2" min="2" style="8" width="5.24"/>
    <col collapsed="false" customWidth="true" hidden="false" outlineLevel="0" max="3" min="3" style="8" width="9.24"/>
    <col collapsed="false" customWidth="true" hidden="false" outlineLevel="0" max="4" min="4" style="8" width="10.49"/>
    <col collapsed="false" customWidth="true" hidden="false" outlineLevel="0" max="5" min="5" style="8" width="7.24"/>
    <col collapsed="false" customWidth="true" hidden="false" outlineLevel="0" max="6" min="6" style="8" width="7.12"/>
    <col collapsed="false" customWidth="true" hidden="false" outlineLevel="0" max="7" min="7" style="9" width="3.75"/>
    <col collapsed="false" customWidth="true" hidden="false" outlineLevel="0" max="8" min="8" style="10" width="24.24"/>
    <col collapsed="false" customWidth="true" hidden="false" outlineLevel="0" max="9" min="9" style="11" width="6.62"/>
    <col collapsed="false" customWidth="true" hidden="false" outlineLevel="0" max="10" min="10" style="8" width="6.75"/>
    <col collapsed="false" customWidth="false" hidden="false" outlineLevel="0" max="11" min="11" style="12" width="8.74"/>
    <col collapsed="false" customWidth="false" hidden="false" outlineLevel="0" max="12" min="12" style="8" width="8.74"/>
    <col collapsed="false" customWidth="true" hidden="false" outlineLevel="0" max="13" min="13" style="11" width="4.87"/>
    <col collapsed="false" customWidth="true" hidden="false" outlineLevel="0" max="14" min="14" style="8" width="6.75"/>
    <col collapsed="false" customWidth="false" hidden="false" outlineLevel="0" max="15" min="15" style="12" width="8.74"/>
    <col collapsed="false" customWidth="false" hidden="false" outlineLevel="0" max="16" min="16" style="8" width="8.74"/>
    <col collapsed="false" customWidth="true" hidden="false" outlineLevel="0" max="17" min="17" style="11" width="5.99"/>
    <col collapsed="false" customWidth="true" hidden="false" outlineLevel="0" max="18" min="18" style="8" width="6.75"/>
    <col collapsed="false" customWidth="false" hidden="false" outlineLevel="0" max="19" min="19" style="12" width="8.74"/>
    <col collapsed="false" customWidth="false" hidden="false" outlineLevel="0" max="20" min="20" style="8" width="8.74"/>
    <col collapsed="false" customWidth="true" hidden="false" outlineLevel="0" max="21" min="21" style="11" width="5.99"/>
    <col collapsed="false" customWidth="true" hidden="false" outlineLevel="0" max="22" min="22" style="8" width="6.75"/>
    <col collapsed="false" customWidth="false" hidden="false" outlineLevel="0" max="23" min="23" style="12" width="8.74"/>
    <col collapsed="false" customWidth="false" hidden="false" outlineLevel="0" max="24" min="24" style="8" width="8.74"/>
    <col collapsed="false" customWidth="true" hidden="false" outlineLevel="0" max="25" min="25" style="11" width="7.12"/>
    <col collapsed="false" customWidth="true" hidden="false" outlineLevel="0" max="26" min="26" style="8" width="6.75"/>
    <col collapsed="false" customWidth="false" hidden="false" outlineLevel="0" max="27" min="27" style="12" width="8.74"/>
    <col collapsed="false" customWidth="false" hidden="false" outlineLevel="0" max="257" min="28" style="8" width="8.74"/>
  </cols>
  <sheetData>
    <row r="1" s="13" customFormat="true" ht="18.75" hidden="false" customHeight="false" outlineLevel="0" collapsed="false">
      <c r="A1" s="13" t="s">
        <v>3</v>
      </c>
      <c r="B1" s="14" t="s">
        <v>4</v>
      </c>
      <c r="C1" s="13" t="s">
        <v>5</v>
      </c>
      <c r="D1" s="13" t="s">
        <v>6</v>
      </c>
      <c r="E1" s="13" t="s">
        <v>7</v>
      </c>
      <c r="F1" s="13" t="s">
        <v>8</v>
      </c>
      <c r="G1" s="15"/>
      <c r="H1" s="16"/>
      <c r="I1" s="17" t="s">
        <v>3</v>
      </c>
      <c r="K1" s="18"/>
      <c r="M1" s="17" t="s">
        <v>5</v>
      </c>
      <c r="O1" s="18"/>
      <c r="Q1" s="17" t="s">
        <v>6</v>
      </c>
      <c r="S1" s="18"/>
      <c r="U1" s="17" t="s">
        <v>7</v>
      </c>
      <c r="W1" s="18"/>
      <c r="Y1" s="17" t="s">
        <v>8</v>
      </c>
      <c r="AA1" s="18"/>
    </row>
    <row r="2" customFormat="false" ht="15" hidden="false" customHeight="false" outlineLevel="0" collapsed="false">
      <c r="A2" s="8" t="n">
        <v>-2.12479790206999</v>
      </c>
      <c r="B2" s="8" t="n">
        <v>1</v>
      </c>
      <c r="C2" s="11" t="n">
        <f aca="false">LOG(A2+4)</f>
        <v>0.27304808021626</v>
      </c>
      <c r="D2" s="11" t="n">
        <f aca="false">SQRT(A2+2.7)</f>
        <v>0.758420792126649</v>
      </c>
      <c r="E2" s="11" t="n">
        <f aca="false">1/(A2+3)</f>
        <v>1.14259323916745</v>
      </c>
      <c r="F2" s="11" t="n">
        <f aca="false">(A2+3)^2</f>
        <v>0.765978712221098</v>
      </c>
      <c r="I2" s="19" t="s">
        <v>9</v>
      </c>
      <c r="J2" s="20" t="s">
        <v>10</v>
      </c>
      <c r="K2" s="21" t="s">
        <v>0</v>
      </c>
      <c r="M2" s="19" t="s">
        <v>9</v>
      </c>
      <c r="N2" s="20" t="s">
        <v>10</v>
      </c>
      <c r="O2" s="21" t="s">
        <v>0</v>
      </c>
      <c r="Q2" s="19" t="s">
        <v>9</v>
      </c>
      <c r="R2" s="20" t="s">
        <v>10</v>
      </c>
      <c r="S2" s="21" t="s">
        <v>0</v>
      </c>
      <c r="U2" s="19" t="s">
        <v>9</v>
      </c>
      <c r="V2" s="20" t="s">
        <v>10</v>
      </c>
      <c r="W2" s="21" t="s">
        <v>0</v>
      </c>
      <c r="Y2" s="19" t="s">
        <v>9</v>
      </c>
      <c r="Z2" s="20" t="s">
        <v>10</v>
      </c>
      <c r="AA2" s="21" t="s">
        <v>0</v>
      </c>
    </row>
    <row r="3" customFormat="false" ht="15" hidden="false" customHeight="false" outlineLevel="0" collapsed="false">
      <c r="A3" s="8" t="n">
        <v>-1.89305865205824</v>
      </c>
      <c r="B3" s="8" t="n">
        <v>1</v>
      </c>
      <c r="C3" s="11" t="n">
        <f aca="false">LOG(A3+4)</f>
        <v>0.323652446087556</v>
      </c>
      <c r="D3" s="11" t="n">
        <f aca="false">SQRT(A3+2.7)</f>
        <v>0.898299141679294</v>
      </c>
      <c r="E3" s="11" t="n">
        <f aca="false">1/(A3+3)</f>
        <v>0.903390230981431</v>
      </c>
      <c r="F3" s="11" t="n">
        <f aca="false">(A3+3)^2</f>
        <v>1.22531914778311</v>
      </c>
      <c r="I3" s="11" t="n">
        <v>-2.54530874886456</v>
      </c>
      <c r="J3" s="8" t="n">
        <v>0</v>
      </c>
      <c r="K3" s="12" t="n">
        <v>0.384074016474187</v>
      </c>
      <c r="M3" s="11" t="n">
        <v>0.221748717414055</v>
      </c>
      <c r="N3" s="8" t="n">
        <v>0</v>
      </c>
      <c r="O3" s="12" t="n">
        <v>0.123780034482479</v>
      </c>
      <c r="Q3" s="11" t="n">
        <v>0.615154776621789</v>
      </c>
      <c r="R3" s="8" t="n">
        <v>0</v>
      </c>
      <c r="S3" s="12" t="n">
        <v>0.140381280798465</v>
      </c>
      <c r="U3" s="11" t="n">
        <v>0.103116393944161</v>
      </c>
      <c r="V3" s="8" t="n">
        <v>0</v>
      </c>
      <c r="W3" s="12" t="n">
        <v>2.58611932396889</v>
      </c>
      <c r="Y3" s="11" t="n">
        <v>-1.72069602390448</v>
      </c>
      <c r="Z3" s="8" t="n">
        <v>0</v>
      </c>
      <c r="AA3" s="12" t="n">
        <v>1.22151017189026</v>
      </c>
    </row>
    <row r="4" customFormat="false" ht="15" hidden="false" customHeight="false" outlineLevel="0" collapsed="false">
      <c r="A4" s="8" t="n">
        <v>-1.88963895197958</v>
      </c>
      <c r="B4" s="8" t="n">
        <v>1</v>
      </c>
      <c r="C4" s="11" t="n">
        <f aca="false">LOG(A4+4)</f>
        <v>0.324356762287815</v>
      </c>
      <c r="D4" s="11" t="n">
        <f aca="false">SQRT(A4+2.7)</f>
        <v>0.900200559886753</v>
      </c>
      <c r="E4" s="11" t="n">
        <f aca="false">1/(A4+3)</f>
        <v>0.900607961511999</v>
      </c>
      <c r="F4" s="11" t="n">
        <f aca="false">(A4+3)^2</f>
        <v>1.23290165696101</v>
      </c>
      <c r="I4" s="11" t="n">
        <v>-2.12479790206999</v>
      </c>
      <c r="J4" s="8" t="n">
        <v>3</v>
      </c>
      <c r="K4" s="12" t="n">
        <v>0.945106912404299</v>
      </c>
      <c r="M4" s="11" t="n">
        <v>0.27304808021626</v>
      </c>
      <c r="N4" s="8" t="n">
        <v>2</v>
      </c>
      <c r="O4" s="12" t="n">
        <v>0.365114654414356</v>
      </c>
      <c r="Q4" s="11" t="n">
        <v>0.758420792126649</v>
      </c>
      <c r="R4" s="8" t="n">
        <v>3</v>
      </c>
      <c r="S4" s="12" t="n">
        <v>0.41231238283217</v>
      </c>
      <c r="U4" s="11" t="n">
        <v>0.198481242129784</v>
      </c>
      <c r="V4" s="8" t="n">
        <v>8</v>
      </c>
      <c r="W4" s="12" t="n">
        <v>3.97963151335716</v>
      </c>
      <c r="Y4" s="11" t="n">
        <v>0.765978712221098</v>
      </c>
      <c r="Z4" s="8" t="n">
        <v>3</v>
      </c>
      <c r="AA4" s="12" t="n">
        <v>2.37285733222961</v>
      </c>
    </row>
    <row r="5" customFormat="false" ht="15" hidden="false" customHeight="false" outlineLevel="0" collapsed="false">
      <c r="A5" s="8" t="n">
        <v>-1.15880993689643</v>
      </c>
      <c r="B5" s="8" t="n">
        <v>1</v>
      </c>
      <c r="C5" s="11" t="n">
        <f aca="false">LOG(A5+4)</f>
        <v>0.453500287083069</v>
      </c>
      <c r="D5" s="11" t="n">
        <f aca="false">SQRT(A5+2.7)</f>
        <v>1.24144676208993</v>
      </c>
      <c r="E5" s="11" t="n">
        <f aca="false">1/(A5+3)</f>
        <v>0.543126980771539</v>
      </c>
      <c r="F5" s="11" t="n">
        <f aca="false">(A5+3)^2</f>
        <v>3.38998084847132</v>
      </c>
      <c r="I5" s="11" t="n">
        <v>-1.70428705527541</v>
      </c>
      <c r="J5" s="8" t="n">
        <v>0</v>
      </c>
      <c r="K5" s="12" t="n">
        <v>1.92327618598938</v>
      </c>
      <c r="M5" s="11" t="n">
        <v>0.324347443018464</v>
      </c>
      <c r="N5" s="8" t="n">
        <v>1</v>
      </c>
      <c r="O5" s="12" t="n">
        <v>0.895093660801649</v>
      </c>
      <c r="Q5" s="11" t="n">
        <v>0.901686807631509</v>
      </c>
      <c r="R5" s="8" t="n">
        <v>0</v>
      </c>
      <c r="S5" s="12" t="n">
        <v>1.0012730397284</v>
      </c>
      <c r="U5" s="11" t="n">
        <v>0.293846090315406</v>
      </c>
      <c r="V5" s="8" t="n">
        <v>12</v>
      </c>
      <c r="W5" s="12" t="n">
        <v>5.03744512796402</v>
      </c>
      <c r="Y5" s="11" t="n">
        <v>3.25265344834668</v>
      </c>
      <c r="Z5" s="8" t="n">
        <v>6</v>
      </c>
      <c r="AA5" s="12" t="n">
        <v>3.78241181373596</v>
      </c>
    </row>
    <row r="6" customFormat="false" ht="15" hidden="false" customHeight="false" outlineLevel="0" collapsed="false">
      <c r="A6" s="8" t="n">
        <v>-0.983623067440931</v>
      </c>
      <c r="B6" s="8" t="n">
        <v>1</v>
      </c>
      <c r="C6" s="11" t="n">
        <f aca="false">LOG(A6+4)</f>
        <v>0.479485610905264</v>
      </c>
      <c r="D6" s="11" t="n">
        <f aca="false">SQRT(A6+2.7)</f>
        <v>1.31010569518611</v>
      </c>
      <c r="E6" s="11" t="n">
        <f aca="false">1/(A6+3)</f>
        <v>0.495939020057553</v>
      </c>
      <c r="F6" s="11" t="n">
        <f aca="false">(A6+3)^2</f>
        <v>4.06577593415632</v>
      </c>
      <c r="I6" s="11" t="n">
        <v>-1.28377620848084</v>
      </c>
      <c r="J6" s="8" t="n">
        <v>3</v>
      </c>
      <c r="K6" s="12" t="n">
        <v>3.2368116080761</v>
      </c>
      <c r="M6" s="11" t="n">
        <v>0.375646805820669</v>
      </c>
      <c r="N6" s="8" t="n">
        <v>0</v>
      </c>
      <c r="O6" s="12" t="n">
        <v>1.82382501661778</v>
      </c>
      <c r="Q6" s="11" t="n">
        <v>1.04495282313637</v>
      </c>
      <c r="R6" s="8" t="n">
        <v>0</v>
      </c>
      <c r="S6" s="12" t="n">
        <v>2.01050318777561</v>
      </c>
      <c r="U6" s="11" t="n">
        <v>0.389210938501029</v>
      </c>
      <c r="V6" s="8" t="n">
        <v>5</v>
      </c>
      <c r="W6" s="12" t="n">
        <v>5.2451491355896</v>
      </c>
      <c r="Y6" s="11" t="n">
        <v>5.73932818447226</v>
      </c>
      <c r="Z6" s="8" t="n">
        <v>5</v>
      </c>
      <c r="AA6" s="12" t="n">
        <v>4.94768679141998</v>
      </c>
    </row>
    <row r="7" customFormat="false" ht="15" hidden="false" customHeight="false" outlineLevel="0" collapsed="false">
      <c r="A7" s="8" t="n">
        <v>-0.914724296308123</v>
      </c>
      <c r="B7" s="8" t="n">
        <v>1</v>
      </c>
      <c r="C7" s="11" t="n">
        <f aca="false">LOG(A7+4)</f>
        <v>0.489293979144614</v>
      </c>
      <c r="D7" s="11" t="n">
        <f aca="false">SQRT(A7+2.7)</f>
        <v>1.33614209711837</v>
      </c>
      <c r="E7" s="11" t="n">
        <f aca="false">1/(A7+3)</f>
        <v>0.47955289472253</v>
      </c>
      <c r="F7" s="11" t="n">
        <f aca="false">(A7+3)^2</f>
        <v>4.34837476040766</v>
      </c>
      <c r="I7" s="11" t="n">
        <v>-0.863265361686266</v>
      </c>
      <c r="J7" s="8" t="n">
        <v>4</v>
      </c>
      <c r="K7" s="12" t="n">
        <v>4.50530782341957</v>
      </c>
      <c r="M7" s="11" t="n">
        <v>0.426946168622874</v>
      </c>
      <c r="N7" s="8" t="n">
        <v>1</v>
      </c>
      <c r="O7" s="12" t="n">
        <v>3.08881513774395</v>
      </c>
      <c r="Q7" s="11" t="n">
        <v>1.18821883864123</v>
      </c>
      <c r="R7" s="8" t="n">
        <v>2</v>
      </c>
      <c r="S7" s="12" t="n">
        <v>3.33813294768333</v>
      </c>
      <c r="U7" s="11" t="n">
        <v>0.484575786686651</v>
      </c>
      <c r="V7" s="8" t="n">
        <v>2</v>
      </c>
      <c r="W7" s="12" t="n">
        <v>4.49248552322388</v>
      </c>
      <c r="Y7" s="11" t="n">
        <v>8.22600292059783</v>
      </c>
      <c r="Z7" s="8" t="n">
        <v>6</v>
      </c>
      <c r="AA7" s="12" t="n">
        <v>5.31102240085602</v>
      </c>
    </row>
    <row r="8" customFormat="false" ht="15" hidden="false" customHeight="false" outlineLevel="0" collapsed="false">
      <c r="A8" s="8" t="n">
        <v>-0.772356543166097</v>
      </c>
      <c r="B8" s="8" t="n">
        <v>1</v>
      </c>
      <c r="C8" s="11" t="n">
        <f aca="false">LOG(A8+4)</f>
        <v>0.508885554153571</v>
      </c>
      <c r="D8" s="11" t="n">
        <f aca="false">SQRT(A8+2.7)</f>
        <v>1.38839600144696</v>
      </c>
      <c r="E8" s="11" t="n">
        <f aca="false">1/(A8+3)</f>
        <v>0.448904871617685</v>
      </c>
      <c r="F8" s="11" t="n">
        <f aca="false">(A8+3)^2</f>
        <v>4.9623953707749</v>
      </c>
      <c r="I8" s="11" t="n">
        <v>-0.442754514891692</v>
      </c>
      <c r="J8" s="8" t="n">
        <v>4</v>
      </c>
      <c r="K8" s="12" t="n">
        <v>5.18642216920853</v>
      </c>
      <c r="M8" s="11" t="n">
        <v>0.478245531425078</v>
      </c>
      <c r="N8" s="8" t="n">
        <v>5</v>
      </c>
      <c r="O8" s="12" t="n">
        <v>4.34820905327797</v>
      </c>
      <c r="Q8" s="11" t="n">
        <v>1.33148485414609</v>
      </c>
      <c r="R8" s="8" t="n">
        <v>4</v>
      </c>
      <c r="S8" s="12" t="n">
        <v>4.58315402269363</v>
      </c>
      <c r="U8" s="11" t="n">
        <v>0.579940634872274</v>
      </c>
      <c r="V8" s="8" t="n">
        <v>0</v>
      </c>
      <c r="W8" s="12" t="n">
        <v>3.16512644290924</v>
      </c>
      <c r="Y8" s="11" t="n">
        <v>10.7126776567234</v>
      </c>
      <c r="Z8" s="8" t="n">
        <v>4</v>
      </c>
      <c r="AA8" s="12" t="n">
        <v>4.67842876911163</v>
      </c>
    </row>
    <row r="9" customFormat="false" ht="15" hidden="false" customHeight="false" outlineLevel="0" collapsed="false">
      <c r="A9" s="8" t="n">
        <v>-0.768163772590924</v>
      </c>
      <c r="B9" s="8" t="n">
        <v>1</v>
      </c>
      <c r="C9" s="11" t="n">
        <f aca="false">LOG(A9+4)</f>
        <v>0.509449344882675</v>
      </c>
      <c r="D9" s="11" t="n">
        <f aca="false">SQRT(A9+2.7)</f>
        <v>1.38990511453447</v>
      </c>
      <c r="E9" s="11" t="n">
        <f aca="false">1/(A9+3)</f>
        <v>0.448061550269257</v>
      </c>
      <c r="F9" s="11" t="n">
        <f aca="false">(A9+3)^2</f>
        <v>4.98109294597558</v>
      </c>
      <c r="I9" s="11" t="n">
        <v>-0.0222436680971186</v>
      </c>
      <c r="J9" s="8" t="n">
        <v>8</v>
      </c>
      <c r="K9" s="12" t="n">
        <v>4.938023686409</v>
      </c>
      <c r="M9" s="11" t="n">
        <v>0.529544894227283</v>
      </c>
      <c r="N9" s="8" t="n">
        <v>5</v>
      </c>
      <c r="O9" s="12" t="n">
        <v>5.08795648813248</v>
      </c>
      <c r="Q9" s="11" t="n">
        <v>1.47475086965095</v>
      </c>
      <c r="R9" s="8" t="n">
        <v>5</v>
      </c>
      <c r="S9" s="12" t="n">
        <v>5.20345687866211</v>
      </c>
      <c r="U9" s="11" t="n">
        <v>0.675305483057896</v>
      </c>
      <c r="V9" s="8" t="n">
        <v>0</v>
      </c>
      <c r="W9" s="12" t="n">
        <v>1.83427333831787</v>
      </c>
      <c r="Y9" s="11" t="n">
        <v>13.199352392849</v>
      </c>
      <c r="Z9" s="8" t="n">
        <v>4</v>
      </c>
      <c r="AA9" s="12" t="n">
        <v>3.38191151618958</v>
      </c>
    </row>
    <row r="10" customFormat="false" ht="15" hidden="false" customHeight="false" outlineLevel="0" collapsed="false">
      <c r="A10" s="8" t="n">
        <v>-0.673172735332628</v>
      </c>
      <c r="B10" s="8" t="n">
        <v>1</v>
      </c>
      <c r="C10" s="11" t="n">
        <f aca="false">LOG(A10+4)</f>
        <v>0.522030252041261</v>
      </c>
      <c r="D10" s="11" t="n">
        <f aca="false">SQRT(A10+2.7)</f>
        <v>1.42366683766511</v>
      </c>
      <c r="E10" s="11" t="n">
        <f aca="false">1/(A10+3)</f>
        <v>0.429769762106923</v>
      </c>
      <c r="F10" s="11" t="n">
        <f aca="false">(A10+3)^2</f>
        <v>5.41412511959945</v>
      </c>
      <c r="I10" s="11" t="n">
        <v>0.398267178697455</v>
      </c>
      <c r="J10" s="8" t="n">
        <v>5</v>
      </c>
      <c r="K10" s="12" t="n">
        <v>3.88846457004547</v>
      </c>
      <c r="M10" s="11" t="n">
        <v>0.580844257029488</v>
      </c>
      <c r="N10" s="8" t="n">
        <v>6</v>
      </c>
      <c r="O10" s="12" t="n">
        <v>4.94875252246857</v>
      </c>
      <c r="Q10" s="11" t="n">
        <v>1.61801688515581</v>
      </c>
      <c r="R10" s="8" t="n">
        <v>8</v>
      </c>
      <c r="S10" s="12" t="n">
        <v>4.8853075504303</v>
      </c>
      <c r="U10" s="11" t="n">
        <v>0.770670331243519</v>
      </c>
      <c r="V10" s="8" t="n">
        <v>0</v>
      </c>
      <c r="W10" s="12" t="n">
        <v>0.874357223510742</v>
      </c>
      <c r="Y10" s="11" t="n">
        <v>15.6860271289746</v>
      </c>
      <c r="Z10" s="8" t="n">
        <v>0</v>
      </c>
      <c r="AA10" s="12" t="n">
        <v>2.00612604618073</v>
      </c>
    </row>
    <row r="11" customFormat="false" ht="15" hidden="false" customHeight="false" outlineLevel="0" collapsed="false">
      <c r="A11" s="8" t="n">
        <v>-0.502934653923148</v>
      </c>
      <c r="B11" s="8" t="n">
        <v>1</v>
      </c>
      <c r="C11" s="11" t="n">
        <f aca="false">LOG(A11+4)</f>
        <v>0.543703747601049</v>
      </c>
      <c r="D11" s="11" t="n">
        <f aca="false">SQRT(A11+2.7)</f>
        <v>1.48225009565756</v>
      </c>
      <c r="E11" s="11" t="n">
        <f aca="false">1/(A11+3)</f>
        <v>0.400470096455867</v>
      </c>
      <c r="F11" s="11" t="n">
        <f aca="false">(A11+3)^2</f>
        <v>6.23533534257791</v>
      </c>
      <c r="I11" s="11" t="n">
        <v>0.818778025492028</v>
      </c>
      <c r="J11" s="8" t="n">
        <v>1</v>
      </c>
      <c r="K11" s="12" t="n">
        <v>2.53242909908295</v>
      </c>
      <c r="M11" s="11" t="n">
        <v>0.632143619831692</v>
      </c>
      <c r="N11" s="8" t="n">
        <v>7</v>
      </c>
      <c r="O11" s="12" t="n">
        <v>4.00099039077759</v>
      </c>
      <c r="Q11" s="11" t="n">
        <v>1.76128290066067</v>
      </c>
      <c r="R11" s="8" t="n">
        <v>6</v>
      </c>
      <c r="S11" s="12" t="n">
        <v>3.79281163215637</v>
      </c>
      <c r="U11" s="11" t="n">
        <v>0.866035179429142</v>
      </c>
      <c r="V11" s="8" t="n">
        <v>2</v>
      </c>
      <c r="W11" s="12" t="n">
        <v>0.342798829078674</v>
      </c>
      <c r="Y11" s="11" t="n">
        <v>18.1727018651001</v>
      </c>
      <c r="Z11" s="8" t="n">
        <v>0</v>
      </c>
      <c r="AA11" s="12" t="n">
        <v>0.976497530937195</v>
      </c>
    </row>
    <row r="12" customFormat="false" ht="15" hidden="false" customHeight="false" outlineLevel="0" collapsed="false">
      <c r="A12" s="8" t="n">
        <v>-0.383365659217816</v>
      </c>
      <c r="B12" s="8" t="n">
        <v>1</v>
      </c>
      <c r="C12" s="11" t="n">
        <f aca="false">LOG(A12+4)</f>
        <v>0.558304601709311</v>
      </c>
      <c r="D12" s="11" t="n">
        <f aca="false">SQRT(A12+2.7)</f>
        <v>1.52204938841753</v>
      </c>
      <c r="E12" s="11" t="n">
        <f aca="false">1/(A12+3)</f>
        <v>0.382170326367066</v>
      </c>
      <c r="F12" s="11" t="n">
        <f aca="false">(A12+3)^2</f>
        <v>6.84677527336062</v>
      </c>
      <c r="I12" s="11" t="n">
        <v>1.2392888722866</v>
      </c>
      <c r="J12" s="8" t="n">
        <v>1</v>
      </c>
      <c r="K12" s="12" t="n">
        <v>1.36401951313019</v>
      </c>
      <c r="M12" s="11" t="n">
        <v>0.683442982633897</v>
      </c>
      <c r="N12" s="8" t="n">
        <v>1</v>
      </c>
      <c r="O12" s="12" t="n">
        <v>2.68876075744629</v>
      </c>
      <c r="Q12" s="11" t="n">
        <v>1.90454891616553</v>
      </c>
      <c r="R12" s="8" t="n">
        <v>0</v>
      </c>
      <c r="S12" s="12" t="n">
        <v>2.43497371673584</v>
      </c>
      <c r="U12" s="11" t="n">
        <v>0.961400027614764</v>
      </c>
      <c r="V12" s="8" t="n">
        <v>0</v>
      </c>
      <c r="W12" s="12" t="n">
        <v>0.110535621643066</v>
      </c>
      <c r="Y12" s="11" t="n">
        <v>20.6593766012257</v>
      </c>
      <c r="Z12" s="8" t="n">
        <v>1</v>
      </c>
      <c r="AA12" s="12" t="n">
        <v>0.390011072158814</v>
      </c>
    </row>
    <row r="13" customFormat="false" ht="15" hidden="false" customHeight="false" outlineLevel="0" collapsed="false">
      <c r="A13" s="8" t="n">
        <v>-0.37388531382021</v>
      </c>
      <c r="B13" s="8" t="n">
        <v>1</v>
      </c>
      <c r="C13" s="11" t="n">
        <f aca="false">LOG(A13+4)</f>
        <v>0.559441535773657</v>
      </c>
      <c r="D13" s="11" t="n">
        <f aca="false">SQRT(A13+2.7)</f>
        <v>1.52516054439518</v>
      </c>
      <c r="E13" s="11" t="n">
        <f aca="false">1/(A13+3)</f>
        <v>0.380790681101099</v>
      </c>
      <c r="F13" s="11" t="n">
        <f aca="false">(A13+3)^2</f>
        <v>6.89647834496918</v>
      </c>
      <c r="I13" s="11" t="n">
        <v>1.65979971908118</v>
      </c>
      <c r="J13" s="8" t="n">
        <v>1</v>
      </c>
      <c r="K13" s="12" t="n">
        <v>0.60758650302887</v>
      </c>
      <c r="M13" s="11" t="n">
        <v>0.734742345436102</v>
      </c>
      <c r="N13" s="8" t="n">
        <v>2</v>
      </c>
      <c r="O13" s="12" t="n">
        <v>1.50190651416779</v>
      </c>
      <c r="Q13" s="11" t="n">
        <v>2.04781493167039</v>
      </c>
      <c r="R13" s="8" t="n">
        <v>2</v>
      </c>
      <c r="S13" s="12" t="n">
        <v>1.29264771938324</v>
      </c>
      <c r="U13" s="11" t="n">
        <v>1.05676487580039</v>
      </c>
      <c r="V13" s="8" t="n">
        <v>1</v>
      </c>
      <c r="W13" s="12" t="n">
        <v>0.0293129682540894</v>
      </c>
      <c r="Y13" s="11" t="n">
        <v>23.1460513373513</v>
      </c>
      <c r="Z13" s="8" t="n">
        <v>1</v>
      </c>
      <c r="AA13" s="12" t="n">
        <v>0.127807259559631</v>
      </c>
    </row>
    <row r="14" customFormat="false" ht="15" hidden="false" customHeight="false" outlineLevel="0" collapsed="false">
      <c r="A14" s="8" t="n">
        <v>-0.332894387611304</v>
      </c>
      <c r="B14" s="8" t="n">
        <v>1</v>
      </c>
      <c r="C14" s="11" t="n">
        <f aca="false">LOG(A14+4)</f>
        <v>0.564323417791839</v>
      </c>
      <c r="D14" s="11" t="n">
        <f aca="false">SQRT(A14+2.7)</f>
        <v>1.53854009125167</v>
      </c>
      <c r="E14" s="11" t="n">
        <f aca="false">1/(A14+3)</f>
        <v>0.374938283416676</v>
      </c>
      <c r="F14" s="11" t="n">
        <f aca="false">(A14+3)^2</f>
        <v>7.11345234763528</v>
      </c>
      <c r="I14" s="11" t="n">
        <v>2.08031056587575</v>
      </c>
      <c r="J14" s="8" t="n">
        <v>0</v>
      </c>
      <c r="K14" s="12" t="n">
        <v>0.22381067276001</v>
      </c>
      <c r="M14" s="11" t="n">
        <v>0.786041708238306</v>
      </c>
      <c r="N14" s="8" t="n">
        <v>0</v>
      </c>
      <c r="O14" s="12" t="n">
        <v>0.697304606437683</v>
      </c>
      <c r="Q14" s="11" t="n">
        <v>2.19108094717525</v>
      </c>
      <c r="R14" s="8" t="n">
        <v>0</v>
      </c>
      <c r="S14" s="12" t="n">
        <v>0.567412376403809</v>
      </c>
      <c r="U14" s="11" t="n">
        <v>1.15212972398601</v>
      </c>
      <c r="V14" s="8" t="n">
        <v>0</v>
      </c>
      <c r="W14" s="12" t="n">
        <v>0.00639438629150391</v>
      </c>
      <c r="Y14" s="11" t="n">
        <v>25.6327260734769</v>
      </c>
      <c r="Z14" s="8" t="n">
        <v>0</v>
      </c>
      <c r="AA14" s="12" t="n">
        <v>0.0343644618988037</v>
      </c>
    </row>
    <row r="15" customFormat="false" ht="18" hidden="false" customHeight="false" outlineLevel="0" collapsed="false">
      <c r="A15" s="8" t="n">
        <v>-0.309274810206261</v>
      </c>
      <c r="B15" s="8" t="n">
        <v>1</v>
      </c>
      <c r="C15" s="11" t="n">
        <f aca="false">LOG(A15+4)</f>
        <v>0.567111708972583</v>
      </c>
      <c r="D15" s="11" t="n">
        <f aca="false">SQRT(A15+2.7)</f>
        <v>1.54619700872616</v>
      </c>
      <c r="E15" s="11" t="n">
        <f aca="false">1/(A15+3)</f>
        <v>0.371647020585055</v>
      </c>
      <c r="F15" s="11" t="n">
        <f aca="false">(A15+3)^2</f>
        <v>7.24000204699055</v>
      </c>
      <c r="H15" s="10" t="s">
        <v>11</v>
      </c>
      <c r="J15" s="22" t="s">
        <v>12</v>
      </c>
      <c r="K15" s="23" t="n">
        <v>0.407694284834469</v>
      </c>
      <c r="N15" s="22" t="s">
        <v>12</v>
      </c>
      <c r="O15" s="23" t="n">
        <v>5.68095651471955</v>
      </c>
      <c r="R15" s="22" t="s">
        <v>12</v>
      </c>
      <c r="S15" s="23" t="n">
        <v>4.47520451828669</v>
      </c>
      <c r="V15" s="22" t="s">
        <v>12</v>
      </c>
      <c r="W15" s="23" t="n">
        <v>26.4651819167754</v>
      </c>
      <c r="Z15" s="22" t="s">
        <v>12</v>
      </c>
      <c r="AA15" s="23" t="n">
        <v>7.47834415056695</v>
      </c>
    </row>
    <row r="16" customFormat="false" ht="15" hidden="false" customHeight="false" outlineLevel="0" collapsed="false">
      <c r="A16" s="8" t="n">
        <v>-0.000139834810397588</v>
      </c>
      <c r="B16" s="8" t="n">
        <v>1</v>
      </c>
      <c r="C16" s="11" t="n">
        <f aca="false">LOG(A16+4)</f>
        <v>0.602044808690945</v>
      </c>
      <c r="D16" s="11" t="n">
        <f aca="false">SQRT(A16+2.7)</f>
        <v>1.64312512158679</v>
      </c>
      <c r="E16" s="11" t="n">
        <f aca="false">1/(A16+3)</f>
        <v>0.333348871258736</v>
      </c>
      <c r="F16" s="11" t="n">
        <f aca="false">(A16+3)^2</f>
        <v>8.99916101069139</v>
      </c>
      <c r="J16" s="22" t="s">
        <v>13</v>
      </c>
      <c r="K16" s="24" t="n">
        <v>0.815587030375504</v>
      </c>
      <c r="N16" s="22" t="s">
        <v>13</v>
      </c>
      <c r="O16" s="24" t="n">
        <v>0.0583977301429789</v>
      </c>
      <c r="R16" s="22" t="s">
        <v>13</v>
      </c>
      <c r="S16" s="24" t="n">
        <v>0.106714070557481</v>
      </c>
      <c r="V16" s="22" t="s">
        <v>13</v>
      </c>
      <c r="W16" s="25" t="n">
        <v>1.79126056743541E-006</v>
      </c>
      <c r="Z16" s="22" t="s">
        <v>13</v>
      </c>
      <c r="AA16" s="24" t="n">
        <v>0.0237737778848812</v>
      </c>
    </row>
    <row r="17" customFormat="false" ht="15" hidden="false" customHeight="false" outlineLevel="0" collapsed="false">
      <c r="A17" s="8" t="n">
        <v>0.0143745637615211</v>
      </c>
      <c r="B17" s="8" t="n">
        <v>1</v>
      </c>
      <c r="C17" s="11" t="n">
        <f aca="false">LOG(A17+4)</f>
        <v>0.603617892163787</v>
      </c>
      <c r="D17" s="11" t="n">
        <f aca="false">SQRT(A17+2.7)</f>
        <v>1.64753590666836</v>
      </c>
      <c r="E17" s="11" t="n">
        <f aca="false">1/(A17+3)</f>
        <v>0.331743775979896</v>
      </c>
      <c r="F17" s="11" t="n">
        <f aca="false">(A17+3)^2</f>
        <v>9.08645401065246</v>
      </c>
      <c r="H17" s="10" t="s">
        <v>14</v>
      </c>
      <c r="I17" s="26" t="s">
        <v>15</v>
      </c>
      <c r="J17" s="27" t="n">
        <v>0.0902072569770593</v>
      </c>
      <c r="K17" s="12" t="s">
        <v>16</v>
      </c>
      <c r="M17" s="26" t="s">
        <v>15</v>
      </c>
      <c r="N17" s="27" t="n">
        <v>0.129759910682786</v>
      </c>
      <c r="O17" s="12" t="s">
        <v>17</v>
      </c>
      <c r="Q17" s="26" t="s">
        <v>15</v>
      </c>
      <c r="R17" s="27" t="n">
        <v>0.121533745749658</v>
      </c>
      <c r="S17" s="12" t="s">
        <v>18</v>
      </c>
      <c r="U17" s="26" t="s">
        <v>15</v>
      </c>
      <c r="V17" s="27" t="n">
        <v>0.999696043321487</v>
      </c>
      <c r="W17" s="12" t="s">
        <v>19</v>
      </c>
      <c r="Y17" s="26" t="s">
        <v>15</v>
      </c>
      <c r="Z17" s="27" t="n">
        <v>0.103284697609724</v>
      </c>
      <c r="AA17" s="12" t="s">
        <v>20</v>
      </c>
    </row>
    <row r="18" customFormat="false" ht="15" hidden="false" customHeight="false" outlineLevel="0" collapsed="false">
      <c r="A18" s="8" t="n">
        <v>0.170414296007948</v>
      </c>
      <c r="B18" s="8" t="n">
        <v>1</v>
      </c>
      <c r="C18" s="11" t="n">
        <f aca="false">LOG(A18+4)</f>
        <v>0.62017920066506</v>
      </c>
      <c r="D18" s="11" t="n">
        <f aca="false">SQRT(A18+2.7)</f>
        <v>1.69422970579787</v>
      </c>
      <c r="E18" s="11" t="n">
        <f aca="false">1/(A18+3)</f>
        <v>0.315416190640812</v>
      </c>
      <c r="F18" s="11" t="n">
        <f aca="false">(A18+3)^2</f>
        <v>10.0515268083316</v>
      </c>
    </row>
    <row r="19" customFormat="false" ht="15" hidden="false" customHeight="false" outlineLevel="0" collapsed="false">
      <c r="A19" s="8" t="n">
        <v>0.182941448656493</v>
      </c>
      <c r="B19" s="8" t="n">
        <v>1</v>
      </c>
      <c r="C19" s="11" t="n">
        <f aca="false">LOG(A19+4)</f>
        <v>0.621481785521734</v>
      </c>
      <c r="D19" s="11" t="n">
        <f aca="false">SQRT(A19+2.7)</f>
        <v>1.69792268630126</v>
      </c>
      <c r="E19" s="11" t="n">
        <f aca="false">1/(A19+3)</f>
        <v>0.3141748021856</v>
      </c>
      <c r="F19" s="11" t="n">
        <f aca="false">(A19+3)^2</f>
        <v>10.1311162655755</v>
      </c>
    </row>
    <row r="20" customFormat="false" ht="15" hidden="false" customHeight="false" outlineLevel="0" collapsed="false">
      <c r="A20" s="8" t="n">
        <v>0.262882622337202</v>
      </c>
      <c r="B20" s="8" t="n">
        <v>1</v>
      </c>
      <c r="C20" s="11" t="n">
        <f aca="false">LOG(A20+4)</f>
        <v>0.629703374595746</v>
      </c>
      <c r="D20" s="11" t="n">
        <f aca="false">SQRT(A20+2.7)</f>
        <v>1.72130259464662</v>
      </c>
      <c r="E20" s="11" t="n">
        <f aca="false">1/(A20+3)</f>
        <v>0.306477466628481</v>
      </c>
      <c r="F20" s="11" t="n">
        <f aca="false">(A20+3)^2</f>
        <v>10.6464030071501</v>
      </c>
    </row>
    <row r="21" customFormat="false" ht="15" hidden="false" customHeight="false" outlineLevel="0" collapsed="false">
      <c r="A21" s="8" t="n">
        <v>0.268403255176963</v>
      </c>
      <c r="B21" s="8" t="n">
        <v>1</v>
      </c>
      <c r="C21" s="11" t="n">
        <f aca="false">LOG(A21+4)</f>
        <v>0.630265442435929</v>
      </c>
      <c r="D21" s="11" t="n">
        <f aca="false">SQRT(A21+2.7)</f>
        <v>1.7229054690194</v>
      </c>
      <c r="E21" s="11" t="n">
        <f aca="false">1/(A21+3)</f>
        <v>0.305959798080625</v>
      </c>
      <c r="F21" s="11" t="n">
        <f aca="false">(A21+3)^2</f>
        <v>10.6824598384514</v>
      </c>
    </row>
    <row r="22" customFormat="false" ht="15" hidden="false" customHeight="false" outlineLevel="0" collapsed="false">
      <c r="A22" s="8" t="n">
        <v>0.346767592418473</v>
      </c>
      <c r="B22" s="8" t="n">
        <v>1</v>
      </c>
      <c r="C22" s="11" t="n">
        <f aca="false">LOG(A22+4)</f>
        <v>0.638166420492551</v>
      </c>
      <c r="D22" s="11" t="n">
        <f aca="false">SQRT(A22+2.7)</f>
        <v>1.74549923873328</v>
      </c>
      <c r="E22" s="11" t="n">
        <f aca="false">1/(A22+3)</f>
        <v>0.298795770063427</v>
      </c>
      <c r="F22" s="11" t="n">
        <f aca="false">(A22+3)^2</f>
        <v>11.2008533176625</v>
      </c>
    </row>
    <row r="23" customFormat="false" ht="15" hidden="false" customHeight="false" outlineLevel="0" collapsed="false">
      <c r="A23" s="8" t="n">
        <v>0.359005980499205</v>
      </c>
      <c r="B23" s="8" t="n">
        <v>1</v>
      </c>
      <c r="C23" s="11" t="n">
        <f aca="false">LOG(A23+4)</f>
        <v>0.639387464864443</v>
      </c>
      <c r="D23" s="11" t="n">
        <f aca="false">SQRT(A23+2.7)</f>
        <v>1.7490014238128</v>
      </c>
      <c r="E23" s="11" t="n">
        <f aca="false">1/(A23+3)</f>
        <v>0.297707121036856</v>
      </c>
      <c r="F23" s="11" t="n">
        <f aca="false">(A23+3)^2</f>
        <v>11.2829211770294</v>
      </c>
    </row>
    <row r="24" customFormat="false" ht="15" hidden="false" customHeight="false" outlineLevel="0" collapsed="false">
      <c r="A24" s="8" t="n">
        <v>0.41643488657428</v>
      </c>
      <c r="B24" s="8" t="n">
        <v>1</v>
      </c>
      <c r="C24" s="11" t="n">
        <f aca="false">LOG(A24+4)</f>
        <v>0.645071831827165</v>
      </c>
      <c r="D24" s="11" t="n">
        <f aca="false">SQRT(A24+2.7)</f>
        <v>1.76534271079988</v>
      </c>
      <c r="E24" s="11" t="n">
        <f aca="false">1/(A24+3)</f>
        <v>0.292702783222869</v>
      </c>
      <c r="F24" s="11" t="n">
        <f aca="false">(A24+3)^2</f>
        <v>11.6720273342018</v>
      </c>
    </row>
    <row r="25" customFormat="false" ht="15" hidden="false" customHeight="false" outlineLevel="0" collapsed="false">
      <c r="A25" s="8" t="n">
        <v>0.460274804936489</v>
      </c>
      <c r="B25" s="8" t="n">
        <v>1</v>
      </c>
      <c r="C25" s="11" t="n">
        <f aca="false">LOG(A25+4)</f>
        <v>0.64936161714059</v>
      </c>
      <c r="D25" s="11" t="n">
        <f aca="false">SQRT(A25+2.7)</f>
        <v>1.77771617671002</v>
      </c>
      <c r="E25" s="11" t="n">
        <f aca="false">1/(A25+3)</f>
        <v>0.288994388125874</v>
      </c>
      <c r="F25" s="11" t="n">
        <f aca="false">(A25+3)^2</f>
        <v>11.9735017256783</v>
      </c>
    </row>
    <row r="26" customFormat="false" ht="15" hidden="false" customHeight="false" outlineLevel="0" collapsed="false">
      <c r="A26" s="8" t="n">
        <v>0.634663592791185</v>
      </c>
      <c r="B26" s="8" t="n">
        <v>1</v>
      </c>
      <c r="C26" s="11" t="n">
        <f aca="false">LOG(A26+4)</f>
        <v>0.666018216345314</v>
      </c>
      <c r="D26" s="11" t="n">
        <f aca="false">SQRT(A26+2.7)</f>
        <v>1.82610612856734</v>
      </c>
      <c r="E26" s="11" t="n">
        <f aca="false">1/(A26+3)</f>
        <v>0.27512862592933</v>
      </c>
      <c r="F26" s="11" t="n">
        <f aca="false">(A26+3)^2</f>
        <v>13.2107794327617</v>
      </c>
    </row>
    <row r="27" customFormat="false" ht="15" hidden="false" customHeight="false" outlineLevel="0" collapsed="false">
      <c r="A27" s="8" t="n">
        <v>0.709535470377887</v>
      </c>
      <c r="B27" s="8" t="n">
        <v>1</v>
      </c>
      <c r="C27" s="11" t="n">
        <f aca="false">LOG(A27+4)</f>
        <v>0.672978072181809</v>
      </c>
      <c r="D27" s="11" t="n">
        <f aca="false">SQRT(A27+2.7)</f>
        <v>1.84649274853109</v>
      </c>
      <c r="E27" s="11" t="n">
        <f aca="false">1/(A27+3)</f>
        <v>0.269575532566112</v>
      </c>
      <c r="F27" s="11" t="n">
        <f aca="false">(A27+3)^2</f>
        <v>13.7606534059917</v>
      </c>
    </row>
    <row r="28" customFormat="false" ht="15" hidden="false" customHeight="false" outlineLevel="0" collapsed="false">
      <c r="A28" s="8" t="n">
        <v>0.782263214205159</v>
      </c>
      <c r="B28" s="8" t="n">
        <v>1</v>
      </c>
      <c r="C28" s="11" t="n">
        <f aca="false">LOG(A28+4)</f>
        <v>0.679633475864018</v>
      </c>
      <c r="D28" s="11" t="n">
        <f aca="false">SQRT(A28+2.7)</f>
        <v>1.86608231710318</v>
      </c>
      <c r="E28" s="11" t="n">
        <f aca="false">1/(A28+3)</f>
        <v>0.264391964114044</v>
      </c>
      <c r="F28" s="11" t="n">
        <f aca="false">(A28+3)^2</f>
        <v>14.3055150215295</v>
      </c>
    </row>
    <row r="29" customFormat="false" ht="15" hidden="false" customHeight="false" outlineLevel="0" collapsed="false">
      <c r="A29" s="8" t="n">
        <v>0.908537458599312</v>
      </c>
      <c r="B29" s="8" t="n">
        <v>1</v>
      </c>
      <c r="C29" s="11" t="n">
        <f aca="false">LOG(A29+4)</f>
        <v>0.690952109581577</v>
      </c>
      <c r="D29" s="11" t="n">
        <f aca="false">SQRT(A29+2.7)</f>
        <v>1.899615081694</v>
      </c>
      <c r="E29" s="11" t="n">
        <f aca="false">1/(A29+3)</f>
        <v>0.255850176848085</v>
      </c>
      <c r="F29" s="11" t="n">
        <f aca="false">(A29+3)^2</f>
        <v>15.276665065274</v>
      </c>
    </row>
    <row r="30" customFormat="false" ht="15" hidden="false" customHeight="false" outlineLevel="0" collapsed="false">
      <c r="A30" s="8" t="n">
        <v>1.5978093870217</v>
      </c>
      <c r="B30" s="8" t="n">
        <v>1</v>
      </c>
      <c r="C30" s="11" t="n">
        <f aca="false">LOG(A30+4)</f>
        <v>0.74801810606761</v>
      </c>
      <c r="D30" s="11" t="n">
        <f aca="false">SQRT(A30+2.7)</f>
        <v>2.07311586435049</v>
      </c>
      <c r="E30" s="11" t="n">
        <f aca="false">1/(A30+3)</f>
        <v>0.217494879805743</v>
      </c>
      <c r="F30" s="11" t="n">
        <f aca="false">(A30+3)^2</f>
        <v>21.1398511593848</v>
      </c>
    </row>
    <row r="31" customFormat="false" ht="15" hidden="false" customHeight="false" outlineLevel="0" collapsed="false">
      <c r="A31" s="8" t="n">
        <v>2.03825948119629</v>
      </c>
      <c r="B31" s="8" t="n">
        <v>1</v>
      </c>
      <c r="C31" s="11" t="n">
        <f aca="false">LOG(A31+4)</f>
        <v>0.780911771958086</v>
      </c>
      <c r="D31" s="11" t="n">
        <f aca="false">SQRT(A31+2.7)</f>
        <v>2.17675434562476</v>
      </c>
      <c r="E31" s="11" t="n">
        <f aca="false">1/(A31+3)</f>
        <v>0.198481242129784</v>
      </c>
      <c r="F31" s="11" t="n">
        <f aca="false">(A31+3)^2</f>
        <v>25.3840585998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10.62"/>
    <col collapsed="false" customWidth="true" hidden="false" outlineLevel="0" max="3" min="3" style="1" width="4.87"/>
    <col collapsed="false" customWidth="true" hidden="false" outlineLevel="0" max="4" min="4" style="1" width="4.62"/>
    <col collapsed="false" customWidth="false" hidden="false" outlineLevel="0" max="5" min="5" style="1" width="10.62"/>
    <col collapsed="false" customWidth="true" hidden="false" outlineLevel="0" max="6" min="6" style="1" width="4.87"/>
    <col collapsed="false" customWidth="false" hidden="false" outlineLevel="0" max="257" min="7" style="1" width="10.62"/>
  </cols>
  <sheetData>
    <row r="1" s="2" customFormat="true" ht="24" hidden="false" customHeight="true" outlineLevel="0" collapsed="false">
      <c r="A1" s="2" t="s">
        <v>21</v>
      </c>
    </row>
    <row r="2" s="28" customFormat="true" ht="18.75" hidden="false" customHeight="false" outlineLevel="0" collapsed="false">
      <c r="B2" s="28" t="s">
        <v>22</v>
      </c>
      <c r="E2" s="28" t="s">
        <v>23</v>
      </c>
    </row>
    <row r="3" customFormat="false" ht="7.15" hidden="false" customHeight="true" outlineLevel="0" collapsed="false">
      <c r="B3" s="29"/>
      <c r="C3" s="29"/>
    </row>
    <row r="4" customFormat="false" ht="17.25" hidden="false" customHeight="false" outlineLevel="0" collapsed="false">
      <c r="B4" s="30" t="s">
        <v>24</v>
      </c>
      <c r="C4" s="30" t="s">
        <v>4</v>
      </c>
      <c r="E4" s="30" t="s">
        <v>24</v>
      </c>
      <c r="F4" s="30" t="s">
        <v>4</v>
      </c>
    </row>
    <row r="5" customFormat="false" ht="16.5" hidden="false" customHeight="false" outlineLevel="0" collapsed="false">
      <c r="B5" s="31" t="n">
        <v>0</v>
      </c>
      <c r="C5" s="32" t="n">
        <f aca="false">ROUND(POISSON(B5,C$18,FALSE())*100,0)</f>
        <v>14</v>
      </c>
      <c r="E5" s="33" t="n">
        <v>0</v>
      </c>
      <c r="F5" s="34" t="n">
        <f aca="false">ROUND(POISSON(E5,F$18,FALSE())*50,0)</f>
        <v>0</v>
      </c>
    </row>
    <row r="6" customFormat="false" ht="15.75" hidden="false" customHeight="false" outlineLevel="0" collapsed="false">
      <c r="B6" s="31" t="n">
        <v>1</v>
      </c>
      <c r="C6" s="32" t="n">
        <f aca="false">ROUND(POISSON(B6,C$18,FALSE())*100,0)</f>
        <v>27</v>
      </c>
      <c r="E6" s="33" t="n">
        <v>1</v>
      </c>
      <c r="F6" s="34" t="n">
        <f aca="false">ROUND(POISSON(E6,F$18,FALSE())*50,0)</f>
        <v>2</v>
      </c>
    </row>
    <row r="7" customFormat="false" ht="15.75" hidden="false" customHeight="false" outlineLevel="0" collapsed="false">
      <c r="B7" s="31" t="n">
        <v>2</v>
      </c>
      <c r="C7" s="32" t="n">
        <f aca="false">ROUND(POISSON(B7,C$18,FALSE())*100,0)</f>
        <v>27</v>
      </c>
      <c r="E7" s="33" t="n">
        <v>2</v>
      </c>
      <c r="F7" s="34" t="n">
        <f aca="false">ROUND(POISSON(E7,F$18,FALSE())*50,0)</f>
        <v>4</v>
      </c>
    </row>
    <row r="8" customFormat="false" ht="15.75" hidden="false" customHeight="false" outlineLevel="0" collapsed="false">
      <c r="B8" s="31" t="n">
        <v>3</v>
      </c>
      <c r="C8" s="32" t="n">
        <f aca="false">ROUND(POISSON(B8,C$18,FALSE())*100,0)</f>
        <v>18</v>
      </c>
      <c r="E8" s="33" t="n">
        <v>3</v>
      </c>
      <c r="F8" s="34" t="n">
        <f aca="false">ROUND(POISSON(E8,F$18,FALSE())*50,0)</f>
        <v>7</v>
      </c>
    </row>
    <row r="9" customFormat="false" ht="15.75" hidden="false" customHeight="false" outlineLevel="0" collapsed="false">
      <c r="B9" s="31" t="n">
        <v>4</v>
      </c>
      <c r="C9" s="32" t="n">
        <f aca="false">ROUND(POISSON(B9,C$18,FALSE())*100,0)</f>
        <v>9</v>
      </c>
      <c r="E9" s="33" t="n">
        <v>4</v>
      </c>
      <c r="F9" s="34" t="n">
        <f aca="false">ROUND(POISSON(E9,F$18,FALSE())*50,0)</f>
        <v>9</v>
      </c>
    </row>
    <row r="10" customFormat="false" ht="15.75" hidden="false" customHeight="false" outlineLevel="0" collapsed="false">
      <c r="B10" s="31" t="n">
        <v>5</v>
      </c>
      <c r="C10" s="32" t="n">
        <f aca="false">ROUND(POISSON(B10,C$18,FALSE())*100,0)</f>
        <v>4</v>
      </c>
      <c r="E10" s="33" t="n">
        <v>5</v>
      </c>
      <c r="F10" s="34" t="n">
        <f aca="false">ROUND(POISSON(E10,F$18,FALSE())*50,0)</f>
        <v>9</v>
      </c>
    </row>
    <row r="11" customFormat="false" ht="15.75" hidden="false" customHeight="false" outlineLevel="0" collapsed="false">
      <c r="B11" s="31" t="n">
        <v>6</v>
      </c>
      <c r="C11" s="32" t="n">
        <f aca="false">ROUND(POISSON(B11,C$18,FALSE())*100,0)</f>
        <v>1</v>
      </c>
      <c r="E11" s="33" t="n">
        <v>6</v>
      </c>
      <c r="F11" s="34" t="n">
        <f aca="false">ROUND(POISSON(E11,F$18,FALSE())*50,0)</f>
        <v>7</v>
      </c>
    </row>
    <row r="12" customFormat="false" ht="15.75" hidden="false" customHeight="false" outlineLevel="0" collapsed="false">
      <c r="B12" s="31" t="n">
        <v>7</v>
      </c>
      <c r="C12" s="32" t="n">
        <f aca="false">ROUND(POISSON(B12,C$18,FALSE())*100,0)</f>
        <v>0</v>
      </c>
      <c r="E12" s="33" t="n">
        <v>7</v>
      </c>
      <c r="F12" s="34" t="n">
        <f aca="false">ROUND(POISSON(E12,F$18,FALSE())*50,0)</f>
        <v>5</v>
      </c>
    </row>
    <row r="13" customFormat="false" ht="15.75" hidden="false" customHeight="false" outlineLevel="0" collapsed="false">
      <c r="B13" s="31" t="n">
        <v>8</v>
      </c>
      <c r="C13" s="32" t="n">
        <f aca="false">ROUND(POISSON(B13,C$18,FALSE())*100,0)</f>
        <v>0</v>
      </c>
      <c r="E13" s="33" t="n">
        <v>8</v>
      </c>
      <c r="F13" s="34" t="n">
        <f aca="false">ROUND(POISSON(E13,F$18,FALSE())*50,0)</f>
        <v>3</v>
      </c>
    </row>
    <row r="14" customFormat="false" ht="15.75" hidden="false" customHeight="false" outlineLevel="0" collapsed="false">
      <c r="B14" s="31" t="n">
        <v>9</v>
      </c>
      <c r="C14" s="32" t="n">
        <f aca="false">ROUND(POISSON(B14,C$18,FALSE())*100,0)</f>
        <v>0</v>
      </c>
      <c r="E14" s="33" t="n">
        <v>9</v>
      </c>
      <c r="F14" s="34" t="n">
        <f aca="false">ROUND(POISSON(E14,F$18,FALSE())*50,0)</f>
        <v>2</v>
      </c>
    </row>
    <row r="15" customFormat="false" ht="15.75" hidden="false" customHeight="false" outlineLevel="0" collapsed="false">
      <c r="B15" s="31" t="n">
        <v>10</v>
      </c>
      <c r="C15" s="32" t="n">
        <f aca="false">ROUND(POISSON(B15,C$18,FALSE())*100,0)</f>
        <v>0</v>
      </c>
      <c r="E15" s="33" t="n">
        <v>10</v>
      </c>
      <c r="F15" s="34" t="n">
        <f aca="false">ROUND(POISSON(E15,F$18,FALSE())*50,0)</f>
        <v>1</v>
      </c>
    </row>
    <row r="16" customFormat="false" ht="16.5" hidden="false" customHeight="false" outlineLevel="0" collapsed="false">
      <c r="B16" s="35" t="s">
        <v>25</v>
      </c>
      <c r="C16" s="36" t="n">
        <f aca="false">SUM(C5:C15)</f>
        <v>100</v>
      </c>
      <c r="E16" s="35" t="s">
        <v>25</v>
      </c>
      <c r="F16" s="36" t="n">
        <f aca="false">SUM(F5:F15)</f>
        <v>49</v>
      </c>
    </row>
    <row r="17" customFormat="false" ht="16.5" hidden="false" customHeight="false" outlineLevel="0" collapsed="false"/>
    <row r="18" customFormat="false" ht="15.75" hidden="false" customHeight="false" outlineLevel="0" collapsed="false">
      <c r="B18" s="37" t="s">
        <v>26</v>
      </c>
      <c r="C18" s="38" t="n">
        <v>2</v>
      </c>
      <c r="E18" s="37" t="s">
        <v>26</v>
      </c>
      <c r="F18" s="38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" activeCellId="0" sqref="G2"/>
    </sheetView>
  </sheetViews>
  <sheetFormatPr defaultColWidth="8.74609375" defaultRowHeight="15" zeroHeight="false" outlineLevelRow="0" outlineLevelCol="0"/>
  <cols>
    <col collapsed="false" customWidth="true" hidden="false" outlineLevel="0" max="1" min="1" style="8" width="2.24"/>
    <col collapsed="false" customWidth="true" hidden="false" outlineLevel="0" max="2" min="2" style="8" width="5.24"/>
    <col collapsed="false" customWidth="true" hidden="false" outlineLevel="0" max="3" min="3" style="8" width="9.24"/>
    <col collapsed="false" customWidth="true" hidden="false" outlineLevel="0" max="4" min="4" style="8" width="9.36"/>
    <col collapsed="false" customWidth="true" hidden="false" outlineLevel="0" max="5" min="5" style="8" width="7.24"/>
    <col collapsed="false" customWidth="true" hidden="false" outlineLevel="0" max="6" min="6" style="8" width="7.12"/>
    <col collapsed="false" customWidth="true" hidden="false" outlineLevel="0" max="7" min="7" style="9" width="3.75"/>
    <col collapsed="false" customWidth="true" hidden="false" outlineLevel="0" max="8" min="8" style="10" width="24.24"/>
    <col collapsed="false" customWidth="true" hidden="false" outlineLevel="0" max="9" min="9" style="11" width="5.99"/>
    <col collapsed="false" customWidth="true" hidden="false" outlineLevel="0" max="10" min="10" style="8" width="6.75"/>
    <col collapsed="false" customWidth="false" hidden="false" outlineLevel="0" max="11" min="11" style="12" width="8.74"/>
    <col collapsed="false" customWidth="false" hidden="false" outlineLevel="0" max="12" min="12" style="8" width="8.74"/>
    <col collapsed="false" customWidth="true" hidden="false" outlineLevel="0" max="13" min="13" style="11" width="5.5"/>
    <col collapsed="false" customWidth="true" hidden="false" outlineLevel="0" max="14" min="14" style="8" width="6.75"/>
    <col collapsed="false" customWidth="false" hidden="false" outlineLevel="0" max="15" min="15" style="12" width="8.74"/>
    <col collapsed="false" customWidth="false" hidden="false" outlineLevel="0" max="16" min="16" style="8" width="8.74"/>
    <col collapsed="false" customWidth="true" hidden="false" outlineLevel="0" max="17" min="17" style="11" width="5.99"/>
    <col collapsed="false" customWidth="true" hidden="false" outlineLevel="0" max="18" min="18" style="8" width="6.75"/>
    <col collapsed="false" customWidth="false" hidden="false" outlineLevel="0" max="19" min="19" style="12" width="8.74"/>
    <col collapsed="false" customWidth="false" hidden="false" outlineLevel="0" max="20" min="20" style="8" width="8.74"/>
    <col collapsed="false" customWidth="true" hidden="false" outlineLevel="0" max="21" min="21" style="11" width="5.99"/>
    <col collapsed="false" customWidth="true" hidden="false" outlineLevel="0" max="22" min="22" style="8" width="6.75"/>
    <col collapsed="false" customWidth="false" hidden="false" outlineLevel="0" max="23" min="23" style="12" width="8.74"/>
    <col collapsed="false" customWidth="false" hidden="false" outlineLevel="0" max="24" min="24" style="8" width="8.74"/>
    <col collapsed="false" customWidth="true" hidden="false" outlineLevel="0" max="25" min="25" style="11" width="7.12"/>
    <col collapsed="false" customWidth="true" hidden="false" outlineLevel="0" max="26" min="26" style="8" width="6.75"/>
    <col collapsed="false" customWidth="false" hidden="false" outlineLevel="0" max="27" min="27" style="12" width="8.74"/>
    <col collapsed="false" customWidth="false" hidden="false" outlineLevel="0" max="257" min="28" style="8" width="8.74"/>
  </cols>
  <sheetData>
    <row r="1" s="13" customFormat="true" ht="18.75" hidden="false" customHeight="false" outlineLevel="0" collapsed="false">
      <c r="A1" s="13" t="s">
        <v>3</v>
      </c>
      <c r="B1" s="14" t="s">
        <v>4</v>
      </c>
      <c r="C1" s="13" t="s">
        <v>27</v>
      </c>
      <c r="D1" s="13" t="s">
        <v>28</v>
      </c>
      <c r="E1" s="13" t="s">
        <v>29</v>
      </c>
      <c r="F1" s="13" t="s">
        <v>30</v>
      </c>
      <c r="G1" s="15"/>
      <c r="H1" s="16"/>
      <c r="I1" s="17" t="s">
        <v>3</v>
      </c>
      <c r="K1" s="18"/>
      <c r="M1" s="17" t="s">
        <v>27</v>
      </c>
      <c r="O1" s="18"/>
      <c r="Q1" s="17" t="s">
        <v>28</v>
      </c>
      <c r="S1" s="18"/>
      <c r="U1" s="17" t="s">
        <v>29</v>
      </c>
      <c r="W1" s="18"/>
      <c r="Y1" s="17" t="s">
        <v>30</v>
      </c>
      <c r="AA1" s="18"/>
    </row>
    <row r="2" customFormat="false" ht="15" hidden="false" customHeight="false" outlineLevel="0" collapsed="false">
      <c r="A2" s="8" t="n">
        <v>0</v>
      </c>
      <c r="B2" s="8" t="n">
        <v>14</v>
      </c>
      <c r="C2" s="11" t="n">
        <f aca="false">LOG(A2+1)</f>
        <v>0</v>
      </c>
      <c r="D2" s="11" t="n">
        <f aca="false">SQRT(A2+0.5)</f>
        <v>0.707106781186548</v>
      </c>
      <c r="E2" s="11" t="n">
        <f aca="false">1/(A2+1)</f>
        <v>1</v>
      </c>
      <c r="F2" s="11" t="n">
        <f aca="false">A2^2</f>
        <v>0</v>
      </c>
      <c r="I2" s="19" t="s">
        <v>9</v>
      </c>
      <c r="J2" s="20" t="s">
        <v>10</v>
      </c>
      <c r="K2" s="21" t="s">
        <v>0</v>
      </c>
      <c r="M2" s="19" t="s">
        <v>9</v>
      </c>
      <c r="N2" s="20" t="s">
        <v>10</v>
      </c>
      <c r="O2" s="21" t="s">
        <v>0</v>
      </c>
      <c r="Q2" s="19" t="s">
        <v>9</v>
      </c>
      <c r="R2" s="20" t="s">
        <v>10</v>
      </c>
      <c r="S2" s="21" t="s">
        <v>0</v>
      </c>
      <c r="U2" s="19" t="s">
        <v>9</v>
      </c>
      <c r="V2" s="20" t="s">
        <v>10</v>
      </c>
      <c r="W2" s="21" t="s">
        <v>0</v>
      </c>
      <c r="Y2" s="19" t="s">
        <v>9</v>
      </c>
      <c r="Z2" s="20" t="s">
        <v>10</v>
      </c>
      <c r="AA2" s="21" t="s">
        <v>0</v>
      </c>
    </row>
    <row r="3" customFormat="false" ht="15" hidden="false" customHeight="false" outlineLevel="0" collapsed="false">
      <c r="A3" s="8" t="n">
        <v>1</v>
      </c>
      <c r="B3" s="8" t="n">
        <v>27</v>
      </c>
      <c r="C3" s="11" t="n">
        <f aca="false">LOG(A3+1)</f>
        <v>0.301029995663981</v>
      </c>
      <c r="D3" s="11" t="n">
        <f aca="false">SQRT(A3+0.5)</f>
        <v>1.22474487139159</v>
      </c>
      <c r="E3" s="11" t="n">
        <f aca="false">1/(A3+1)</f>
        <v>0.5</v>
      </c>
      <c r="F3" s="11" t="n">
        <f aca="false">A3^2</f>
        <v>1</v>
      </c>
      <c r="I3" s="11" t="n">
        <v>-0.606060606060606</v>
      </c>
      <c r="J3" s="8" t="n">
        <v>0</v>
      </c>
      <c r="K3" s="12" t="n">
        <v>4.5816307887435</v>
      </c>
      <c r="M3" s="11" t="n">
        <v>-0.0853634383852785</v>
      </c>
      <c r="N3" s="8" t="n">
        <v>0</v>
      </c>
      <c r="O3" s="12" t="n">
        <v>1.79882412776351</v>
      </c>
      <c r="Q3" s="11" t="n">
        <v>0.521005470518887</v>
      </c>
      <c r="R3" s="8" t="n">
        <v>0</v>
      </c>
      <c r="S3" s="12" t="n">
        <v>2.53228656947613</v>
      </c>
      <c r="U3" s="11" t="n">
        <v>0.0562770562770563</v>
      </c>
      <c r="V3" s="8" t="n">
        <v>0</v>
      </c>
      <c r="W3" s="12" t="n">
        <v>5.66135793924332</v>
      </c>
      <c r="Y3" s="11" t="n">
        <v>-3.63636363636364</v>
      </c>
      <c r="Z3" s="8" t="n">
        <v>0</v>
      </c>
      <c r="AA3" s="12" t="n">
        <v>11.5052111446857</v>
      </c>
    </row>
    <row r="4" customFormat="false" ht="15" hidden="false" customHeight="false" outlineLevel="0" collapsed="false">
      <c r="A4" s="8" t="n">
        <v>2</v>
      </c>
      <c r="B4" s="8" t="n">
        <v>27</v>
      </c>
      <c r="C4" s="11" t="n">
        <f aca="false">LOG(A4+1)</f>
        <v>0.477121254719662</v>
      </c>
      <c r="D4" s="11" t="n">
        <f aca="false">SQRT(A4+0.5)</f>
        <v>1.58113883008419</v>
      </c>
      <c r="E4" s="11" t="n">
        <f aca="false">1/(A4+1)</f>
        <v>0.333333333333333</v>
      </c>
      <c r="F4" s="11" t="n">
        <f aca="false">A4^2</f>
        <v>4</v>
      </c>
      <c r="I4" s="11" t="n">
        <v>0</v>
      </c>
      <c r="J4" s="8" t="n">
        <v>14</v>
      </c>
      <c r="K4" s="12" t="n">
        <v>8.48109424114227</v>
      </c>
      <c r="M4" s="11" t="n">
        <v>0</v>
      </c>
      <c r="N4" s="8" t="n">
        <v>14</v>
      </c>
      <c r="O4" s="12" t="n">
        <v>3.66918910294771</v>
      </c>
      <c r="Q4" s="11" t="n">
        <v>0.707106781186548</v>
      </c>
      <c r="R4" s="8" t="n">
        <v>14</v>
      </c>
      <c r="S4" s="12" t="n">
        <v>5.05661740899086</v>
      </c>
      <c r="U4" s="11" t="n">
        <v>0.142857142857143</v>
      </c>
      <c r="V4" s="8" t="n">
        <v>14</v>
      </c>
      <c r="W4" s="12" t="n">
        <v>8.37908685207367</v>
      </c>
      <c r="Y4" s="11" t="n">
        <v>0</v>
      </c>
      <c r="Z4" s="8" t="n">
        <v>41</v>
      </c>
      <c r="AA4" s="12" t="n">
        <v>17.7384987473488</v>
      </c>
    </row>
    <row r="5" customFormat="false" ht="15" hidden="false" customHeight="false" outlineLevel="0" collapsed="false">
      <c r="A5" s="8" t="n">
        <v>3</v>
      </c>
      <c r="B5" s="8" t="n">
        <v>18</v>
      </c>
      <c r="C5" s="11" t="n">
        <f aca="false">LOG(A5+1)</f>
        <v>0.602059991327962</v>
      </c>
      <c r="D5" s="11" t="n">
        <f aca="false">SQRT(A5+0.5)</f>
        <v>1.87082869338697</v>
      </c>
      <c r="E5" s="11" t="n">
        <f aca="false">1/(A5+1)</f>
        <v>0.25</v>
      </c>
      <c r="F5" s="11" t="n">
        <f aca="false">A5^2</f>
        <v>9</v>
      </c>
      <c r="I5" s="11" t="n">
        <v>0.606060606060606</v>
      </c>
      <c r="J5" s="8" t="n">
        <v>27</v>
      </c>
      <c r="K5" s="12" t="n">
        <v>12.9897490143776</v>
      </c>
      <c r="M5" s="11" t="n">
        <v>0.0853634383852785</v>
      </c>
      <c r="N5" s="8" t="n">
        <v>0</v>
      </c>
      <c r="O5" s="12" t="n">
        <v>6.47681504487991</v>
      </c>
      <c r="Q5" s="11" t="n">
        <v>0.893208091854209</v>
      </c>
      <c r="R5" s="8" t="n">
        <v>0</v>
      </c>
      <c r="S5" s="12" t="n">
        <v>8.59042778611183</v>
      </c>
      <c r="U5" s="11" t="n">
        <v>0.229437229437229</v>
      </c>
      <c r="V5" s="8" t="n">
        <v>18</v>
      </c>
      <c r="W5" s="12" t="n">
        <v>11.0458135604858</v>
      </c>
      <c r="Y5" s="11" t="n">
        <v>3.63636363636364</v>
      </c>
      <c r="Z5" s="8" t="n">
        <v>27</v>
      </c>
      <c r="AA5" s="12" t="n">
        <v>20.8179801702499</v>
      </c>
    </row>
    <row r="6" customFormat="false" ht="15" hidden="false" customHeight="false" outlineLevel="0" collapsed="false">
      <c r="A6" s="8" t="n">
        <v>4</v>
      </c>
      <c r="B6" s="8" t="n">
        <v>9</v>
      </c>
      <c r="C6" s="11" t="n">
        <f aca="false">LOG(A6+1)</f>
        <v>0.698970004336019</v>
      </c>
      <c r="D6" s="11" t="n">
        <f aca="false">SQRT(A6+0.5)</f>
        <v>2.12132034355964</v>
      </c>
      <c r="E6" s="11" t="n">
        <f aca="false">1/(A6+1)</f>
        <v>0.2</v>
      </c>
      <c r="F6" s="11" t="n">
        <f aca="false">A6^2</f>
        <v>16</v>
      </c>
      <c r="I6" s="11" t="n">
        <v>1.21212121212121</v>
      </c>
      <c r="J6" s="8" t="n">
        <v>0</v>
      </c>
      <c r="K6" s="12" t="n">
        <v>16.4617449045181</v>
      </c>
      <c r="M6" s="11" t="n">
        <v>0.170726876770557</v>
      </c>
      <c r="N6" s="8" t="n">
        <v>0</v>
      </c>
      <c r="O6" s="12" t="n">
        <v>9.89400148391724</v>
      </c>
      <c r="Q6" s="11" t="n">
        <v>1.07930940252187</v>
      </c>
      <c r="R6" s="8" t="n">
        <v>27</v>
      </c>
      <c r="S6" s="12" t="n">
        <v>12.4162077903748</v>
      </c>
      <c r="U6" s="11" t="n">
        <v>0.316017316017316</v>
      </c>
      <c r="V6" s="8" t="n">
        <v>27</v>
      </c>
      <c r="W6" s="12" t="n">
        <v>12.9694759845734</v>
      </c>
      <c r="Y6" s="11" t="n">
        <v>7.27272727272727</v>
      </c>
      <c r="Z6" s="8" t="n">
        <v>18</v>
      </c>
      <c r="AA6" s="12" t="n">
        <v>18.5983598232269</v>
      </c>
    </row>
    <row r="7" customFormat="false" ht="15" hidden="false" customHeight="false" outlineLevel="0" collapsed="false">
      <c r="A7" s="8" t="n">
        <v>5</v>
      </c>
      <c r="B7" s="8" t="n">
        <v>4</v>
      </c>
      <c r="C7" s="11" t="n">
        <f aca="false">LOG(A7+1)</f>
        <v>0.778151250383644</v>
      </c>
      <c r="D7" s="11" t="n">
        <f aca="false">SQRT(A7+0.5)</f>
        <v>2.34520787991172</v>
      </c>
      <c r="E7" s="11" t="n">
        <f aca="false">1/(A7+1)</f>
        <v>0.166666666666667</v>
      </c>
      <c r="F7" s="11" t="n">
        <f aca="false">A7^2</f>
        <v>25</v>
      </c>
      <c r="I7" s="11" t="n">
        <v>1.81818181818182</v>
      </c>
      <c r="J7" s="8" t="n">
        <v>27</v>
      </c>
      <c r="K7" s="12" t="n">
        <v>17.2617048025131</v>
      </c>
      <c r="M7" s="11" t="n">
        <v>0.256090315155835</v>
      </c>
      <c r="N7" s="8" t="n">
        <v>27</v>
      </c>
      <c r="O7" s="12" t="n">
        <v>13.0800038576126</v>
      </c>
      <c r="Q7" s="11" t="n">
        <v>1.26541071318953</v>
      </c>
      <c r="R7" s="8" t="n">
        <v>0</v>
      </c>
      <c r="S7" s="12" t="n">
        <v>15.2681261301041</v>
      </c>
      <c r="U7" s="11" t="n">
        <v>0.402597402597403</v>
      </c>
      <c r="V7" s="8" t="n">
        <v>0</v>
      </c>
      <c r="W7" s="12" t="n">
        <v>13.5635584592819</v>
      </c>
      <c r="Y7" s="11" t="n">
        <v>10.9090909090909</v>
      </c>
      <c r="Z7" s="8" t="n">
        <v>0</v>
      </c>
      <c r="AA7" s="12" t="n">
        <v>12.6477658748627</v>
      </c>
    </row>
    <row r="8" customFormat="false" ht="15" hidden="false" customHeight="false" outlineLevel="0" collapsed="false">
      <c r="A8" s="8" t="n">
        <v>6</v>
      </c>
      <c r="B8" s="8" t="n">
        <v>1</v>
      </c>
      <c r="C8" s="11" t="n">
        <f aca="false">LOG(A8+1)</f>
        <v>0.845098040014257</v>
      </c>
      <c r="D8" s="11" t="n">
        <f aca="false">SQRT(A8+0.5)</f>
        <v>2.54950975679639</v>
      </c>
      <c r="E8" s="11" t="n">
        <f aca="false">1/(A8+1)</f>
        <v>0.142857142857143</v>
      </c>
      <c r="F8" s="11" t="n">
        <f aca="false">A8^2</f>
        <v>36</v>
      </c>
      <c r="I8" s="11" t="n">
        <v>2.42424242424242</v>
      </c>
      <c r="J8" s="8" t="n">
        <v>18</v>
      </c>
      <c r="K8" s="12" t="n">
        <v>14.9770140647888</v>
      </c>
      <c r="M8" s="11" t="n">
        <v>0.341453753541114</v>
      </c>
      <c r="N8" s="8" t="n">
        <v>0</v>
      </c>
      <c r="O8" s="12" t="n">
        <v>14.9647355079651</v>
      </c>
      <c r="Q8" s="11" t="n">
        <v>1.45151202385719</v>
      </c>
      <c r="R8" s="8" t="n">
        <v>27</v>
      </c>
      <c r="S8" s="12" t="n">
        <v>15.9738451242447</v>
      </c>
      <c r="U8" s="11" t="n">
        <v>0.489177489177489</v>
      </c>
      <c r="V8" s="8" t="n">
        <v>27</v>
      </c>
      <c r="W8" s="12" t="n">
        <v>12.634289264679</v>
      </c>
      <c r="Y8" s="11" t="n">
        <v>14.5454545454545</v>
      </c>
      <c r="Z8" s="8" t="n">
        <v>9</v>
      </c>
      <c r="AA8" s="12" t="n">
        <v>6.54680132865906</v>
      </c>
    </row>
    <row r="9" customFormat="false" ht="15" hidden="false" customHeight="false" outlineLevel="0" collapsed="false">
      <c r="I9" s="11" t="n">
        <v>3.03030303030303</v>
      </c>
      <c r="J9" s="8" t="n">
        <v>0</v>
      </c>
      <c r="K9" s="12" t="n">
        <v>10.7521653175354</v>
      </c>
      <c r="M9" s="11" t="n">
        <v>0.426817191926392</v>
      </c>
      <c r="N9" s="8" t="n">
        <v>27</v>
      </c>
      <c r="O9" s="12" t="n">
        <v>14.816951751709</v>
      </c>
      <c r="Q9" s="11" t="n">
        <v>1.63761333452485</v>
      </c>
      <c r="R9" s="8" t="n">
        <v>0</v>
      </c>
      <c r="S9" s="12" t="n">
        <v>14.2187356948853</v>
      </c>
      <c r="U9" s="11" t="n">
        <v>0.575757575757576</v>
      </c>
      <c r="V9" s="8" t="n">
        <v>0</v>
      </c>
      <c r="W9" s="12" t="n">
        <v>10.4822218418121</v>
      </c>
      <c r="Y9" s="11" t="n">
        <v>18.1818181818182</v>
      </c>
      <c r="Z9" s="8" t="n">
        <v>0</v>
      </c>
      <c r="AA9" s="12" t="n">
        <v>2.57909893989563</v>
      </c>
    </row>
    <row r="10" customFormat="false" ht="15" hidden="false" customHeight="false" outlineLevel="0" collapsed="false">
      <c r="I10" s="11" t="n">
        <v>3.63636363636364</v>
      </c>
      <c r="J10" s="8" t="n">
        <v>9</v>
      </c>
      <c r="K10" s="12" t="n">
        <v>6.38689398765564</v>
      </c>
      <c r="M10" s="11" t="n">
        <v>0.512180630311671</v>
      </c>
      <c r="N10" s="8" t="n">
        <v>0</v>
      </c>
      <c r="O10" s="12" t="n">
        <v>12.6963138580322</v>
      </c>
      <c r="Q10" s="11" t="n">
        <v>1.82371464519251</v>
      </c>
      <c r="R10" s="8" t="n">
        <v>18</v>
      </c>
      <c r="S10" s="12" t="n">
        <v>10.7680380344391</v>
      </c>
      <c r="U10" s="11" t="n">
        <v>0.662337662337662</v>
      </c>
      <c r="V10" s="8" t="n">
        <v>0</v>
      </c>
      <c r="W10" s="12" t="n">
        <v>7.74604678153992</v>
      </c>
      <c r="Y10" s="11" t="n">
        <v>21.8181818181818</v>
      </c>
      <c r="Z10" s="8" t="n">
        <v>4</v>
      </c>
      <c r="AA10" s="12" t="n">
        <v>0.773143768310547</v>
      </c>
    </row>
    <row r="11" customFormat="false" ht="15" hidden="false" customHeight="false" outlineLevel="0" collapsed="false">
      <c r="I11" s="11" t="n">
        <v>4.24242424242424</v>
      </c>
      <c r="J11" s="8" t="n">
        <v>0</v>
      </c>
      <c r="K11" s="12" t="n">
        <v>3.13900113105774</v>
      </c>
      <c r="M11" s="11" t="n">
        <v>0.597544068696949</v>
      </c>
      <c r="N11" s="8" t="n">
        <v>18</v>
      </c>
      <c r="O11" s="12" t="n">
        <v>9.41502451896668</v>
      </c>
      <c r="Q11" s="11" t="n">
        <v>2.00981595586018</v>
      </c>
      <c r="R11" s="8" t="n">
        <v>9</v>
      </c>
      <c r="S11" s="12" t="n">
        <v>6.93800449371338</v>
      </c>
      <c r="U11" s="11" t="n">
        <v>0.748917748917749</v>
      </c>
      <c r="V11" s="8" t="n">
        <v>0</v>
      </c>
      <c r="W11" s="12" t="n">
        <v>5.0983726978302</v>
      </c>
      <c r="Y11" s="11" t="n">
        <v>25.4545454545455</v>
      </c>
      <c r="Z11" s="8" t="n">
        <v>0</v>
      </c>
      <c r="AA11" s="12" t="n">
        <v>0.176334381103516</v>
      </c>
    </row>
    <row r="12" customFormat="false" ht="15" hidden="false" customHeight="false" outlineLevel="0" collapsed="false">
      <c r="I12" s="11" t="n">
        <v>4.84848484848485</v>
      </c>
      <c r="J12" s="8" t="n">
        <v>4</v>
      </c>
      <c r="K12" s="12" t="n">
        <v>1.27638578414917</v>
      </c>
      <c r="M12" s="11" t="n">
        <v>0.682907507082228</v>
      </c>
      <c r="N12" s="8" t="n">
        <v>9</v>
      </c>
      <c r="O12" s="12" t="n">
        <v>6.04212880134583</v>
      </c>
      <c r="Q12" s="11" t="n">
        <v>2.19591726652784</v>
      </c>
      <c r="R12" s="8" t="n">
        <v>4</v>
      </c>
      <c r="S12" s="12" t="n">
        <v>3.80318760871887</v>
      </c>
      <c r="U12" s="11" t="n">
        <v>0.835497835497836</v>
      </c>
      <c r="V12" s="8" t="n">
        <v>0</v>
      </c>
      <c r="W12" s="12" t="n">
        <v>2.98884510993958</v>
      </c>
      <c r="Y12" s="11" t="n">
        <v>29.0909090909091</v>
      </c>
      <c r="Z12" s="8" t="n">
        <v>0</v>
      </c>
      <c r="AA12" s="12" t="n">
        <v>0.0305891036987305</v>
      </c>
    </row>
    <row r="13" customFormat="false" ht="15" hidden="false" customHeight="false" outlineLevel="0" collapsed="false">
      <c r="I13" s="11" t="n">
        <v>5.45454545454546</v>
      </c>
      <c r="J13" s="8" t="n">
        <v>1</v>
      </c>
      <c r="K13" s="12" t="n">
        <v>0.429373979568481</v>
      </c>
      <c r="M13" s="11" t="n">
        <v>0.768270945467506</v>
      </c>
      <c r="N13" s="8" t="n">
        <v>5</v>
      </c>
      <c r="O13" s="12" t="n">
        <v>3.35564613342285</v>
      </c>
      <c r="Q13" s="11" t="n">
        <v>2.3820185771955</v>
      </c>
      <c r="R13" s="8" t="n">
        <v>1</v>
      </c>
      <c r="S13" s="12" t="n">
        <v>1.77362561225891</v>
      </c>
      <c r="U13" s="11" t="n">
        <v>0.922077922077922</v>
      </c>
      <c r="V13" s="8" t="n">
        <v>14</v>
      </c>
      <c r="W13" s="12" t="n">
        <v>1.56058669090271</v>
      </c>
      <c r="Y13" s="11" t="n">
        <v>32.7272727272727</v>
      </c>
      <c r="Z13" s="8" t="n">
        <v>1</v>
      </c>
      <c r="AA13" s="12" t="n">
        <v>0.00404119491577148</v>
      </c>
    </row>
    <row r="14" customFormat="false" ht="15" hidden="false" customHeight="false" outlineLevel="0" collapsed="false">
      <c r="I14" s="11" t="n">
        <v>6.06060606060606</v>
      </c>
      <c r="J14" s="8" t="n">
        <v>0</v>
      </c>
      <c r="K14" s="12" t="n">
        <v>0.119501352310181</v>
      </c>
      <c r="M14" s="11" t="n">
        <v>0.853634383852785</v>
      </c>
      <c r="N14" s="8" t="n">
        <v>0</v>
      </c>
      <c r="O14" s="12" t="n">
        <v>1.61277055740356</v>
      </c>
      <c r="Q14" s="11" t="n">
        <v>2.56811988786316</v>
      </c>
      <c r="R14" s="8" t="n">
        <v>0</v>
      </c>
      <c r="S14" s="12" t="n">
        <v>0.703668594360352</v>
      </c>
      <c r="U14" s="11" t="n">
        <v>1.00865800865801</v>
      </c>
      <c r="V14" s="8" t="n">
        <v>0</v>
      </c>
      <c r="W14" s="12" t="n">
        <v>0.725752115249634</v>
      </c>
      <c r="Y14" s="11" t="n">
        <v>36.3636363636364</v>
      </c>
      <c r="Z14" s="8" t="n">
        <v>0</v>
      </c>
      <c r="AA14" s="12" t="n">
        <v>0.000405311584472656</v>
      </c>
    </row>
    <row r="15" customFormat="false" ht="18" hidden="false" customHeight="false" outlineLevel="0" collapsed="false">
      <c r="H15" s="10" t="s">
        <v>11</v>
      </c>
      <c r="J15" s="22" t="s">
        <v>12</v>
      </c>
      <c r="K15" s="23" t="n">
        <v>5.13521451507215</v>
      </c>
      <c r="N15" s="22" t="s">
        <v>12</v>
      </c>
      <c r="O15" s="23" t="n">
        <v>5.00538854018045</v>
      </c>
      <c r="R15" s="22" t="s">
        <v>12</v>
      </c>
      <c r="S15" s="23" t="n">
        <v>1.61111686983952</v>
      </c>
      <c r="V15" s="22" t="s">
        <v>12</v>
      </c>
      <c r="W15" s="23" t="n">
        <v>24.2050532692328</v>
      </c>
      <c r="Z15" s="22" t="s">
        <v>12</v>
      </c>
      <c r="AA15" s="23" t="n">
        <v>49.2294068944731</v>
      </c>
    </row>
    <row r="16" customFormat="false" ht="15" hidden="false" customHeight="false" outlineLevel="0" collapsed="false">
      <c r="J16" s="22" t="s">
        <v>13</v>
      </c>
      <c r="K16" s="24" t="n">
        <v>0.0767188945427785</v>
      </c>
      <c r="N16" s="22" t="s">
        <v>13</v>
      </c>
      <c r="O16" s="24" t="n">
        <v>0.0818641371345269</v>
      </c>
      <c r="R16" s="22" t="s">
        <v>13</v>
      </c>
      <c r="S16" s="24" t="n">
        <v>0.446838327836914</v>
      </c>
      <c r="V16" s="22" t="s">
        <v>13</v>
      </c>
      <c r="W16" s="25" t="n">
        <v>5.54548411397823E-006</v>
      </c>
      <c r="Z16" s="22" t="s">
        <v>13</v>
      </c>
      <c r="AA16" s="25" t="n">
        <v>2.04159747162561E-011</v>
      </c>
    </row>
    <row r="17" customFormat="false" ht="15" hidden="false" customHeight="false" outlineLevel="0" collapsed="false">
      <c r="H17" s="10" t="s">
        <v>14</v>
      </c>
      <c r="I17" s="26" t="s">
        <v>15</v>
      </c>
      <c r="J17" s="27" t="n">
        <v>0.171336578501981</v>
      </c>
      <c r="K17" s="12" t="s">
        <v>19</v>
      </c>
      <c r="M17" s="26" t="s">
        <v>15</v>
      </c>
      <c r="N17" s="27" t="n">
        <v>0.189352819930948</v>
      </c>
      <c r="O17" s="12" t="s">
        <v>19</v>
      </c>
      <c r="Q17" s="26" t="s">
        <v>15</v>
      </c>
      <c r="R17" s="27" t="n">
        <v>0.156993781104522</v>
      </c>
      <c r="S17" s="12" t="s">
        <v>31</v>
      </c>
      <c r="U17" s="26" t="s">
        <v>15</v>
      </c>
      <c r="V17" s="27" t="n">
        <v>0.260383514651218</v>
      </c>
      <c r="W17" s="12" t="s">
        <v>19</v>
      </c>
      <c r="Y17" s="26" t="s">
        <v>15</v>
      </c>
      <c r="Z17" s="27" t="n">
        <v>0.281496789432169</v>
      </c>
      <c r="AA17" s="1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" activeCellId="0" sqref="G2"/>
    </sheetView>
  </sheetViews>
  <sheetFormatPr defaultColWidth="8.74609375" defaultRowHeight="15" zeroHeight="false" outlineLevelRow="0" outlineLevelCol="0"/>
  <cols>
    <col collapsed="false" customWidth="true" hidden="false" outlineLevel="0" max="1" min="1" style="8" width="3.24"/>
    <col collapsed="false" customWidth="true" hidden="false" outlineLevel="0" max="2" min="2" style="8" width="5.24"/>
    <col collapsed="false" customWidth="true" hidden="false" outlineLevel="0" max="3" min="3" style="8" width="9.24"/>
    <col collapsed="false" customWidth="true" hidden="false" outlineLevel="0" max="4" min="4" style="8" width="9.36"/>
    <col collapsed="false" customWidth="true" hidden="false" outlineLevel="0" max="5" min="5" style="8" width="5.99"/>
    <col collapsed="false" customWidth="true" hidden="false" outlineLevel="0" max="6" min="6" style="8" width="8.24"/>
    <col collapsed="false" customWidth="true" hidden="false" outlineLevel="0" max="7" min="7" style="9" width="3.75"/>
    <col collapsed="false" customWidth="true" hidden="false" outlineLevel="0" max="8" min="8" style="10" width="24.24"/>
    <col collapsed="false" customWidth="true" hidden="false" outlineLevel="0" max="9" min="9" style="11" width="7.12"/>
    <col collapsed="false" customWidth="true" hidden="false" outlineLevel="0" max="10" min="10" style="8" width="6.75"/>
    <col collapsed="false" customWidth="false" hidden="false" outlineLevel="0" max="11" min="11" style="12" width="8.74"/>
    <col collapsed="false" customWidth="false" hidden="false" outlineLevel="0" max="12" min="12" style="8" width="8.74"/>
    <col collapsed="false" customWidth="true" hidden="false" outlineLevel="0" max="13" min="13" style="11" width="5.99"/>
    <col collapsed="false" customWidth="true" hidden="false" outlineLevel="0" max="14" min="14" style="8" width="6.75"/>
    <col collapsed="false" customWidth="false" hidden="false" outlineLevel="0" max="15" min="15" style="12" width="8.74"/>
    <col collapsed="false" customWidth="false" hidden="false" outlineLevel="0" max="16" min="16" style="8" width="8.74"/>
    <col collapsed="false" customWidth="true" hidden="false" outlineLevel="0" max="17" min="17" style="11" width="5.99"/>
    <col collapsed="false" customWidth="true" hidden="false" outlineLevel="0" max="18" min="18" style="8" width="6.75"/>
    <col collapsed="false" customWidth="false" hidden="false" outlineLevel="0" max="19" min="19" style="12" width="8.74"/>
    <col collapsed="false" customWidth="false" hidden="false" outlineLevel="0" max="20" min="20" style="8" width="8.74"/>
    <col collapsed="false" customWidth="true" hidden="false" outlineLevel="0" max="21" min="21" style="11" width="5.99"/>
    <col collapsed="false" customWidth="true" hidden="false" outlineLevel="0" max="22" min="22" style="8" width="6.75"/>
    <col collapsed="false" customWidth="false" hidden="false" outlineLevel="0" max="23" min="23" style="12" width="8.74"/>
    <col collapsed="false" customWidth="false" hidden="false" outlineLevel="0" max="24" min="24" style="8" width="8.74"/>
    <col collapsed="false" customWidth="true" hidden="false" outlineLevel="0" max="25" min="25" style="11" width="8.24"/>
    <col collapsed="false" customWidth="true" hidden="false" outlineLevel="0" max="26" min="26" style="8" width="6.75"/>
    <col collapsed="false" customWidth="false" hidden="false" outlineLevel="0" max="27" min="27" style="12" width="8.74"/>
    <col collapsed="false" customWidth="false" hidden="false" outlineLevel="0" max="257" min="28" style="8" width="8.74"/>
  </cols>
  <sheetData>
    <row r="1" s="13" customFormat="true" ht="18.75" hidden="false" customHeight="false" outlineLevel="0" collapsed="false">
      <c r="A1" s="13" t="s">
        <v>3</v>
      </c>
      <c r="B1" s="14" t="s">
        <v>4</v>
      </c>
      <c r="C1" s="13" t="s">
        <v>27</v>
      </c>
      <c r="D1" s="13" t="s">
        <v>28</v>
      </c>
      <c r="E1" s="13" t="s">
        <v>32</v>
      </c>
      <c r="F1" s="13" t="s">
        <v>30</v>
      </c>
      <c r="G1" s="15"/>
      <c r="H1" s="16"/>
      <c r="I1" s="17" t="s">
        <v>3</v>
      </c>
      <c r="K1" s="18"/>
      <c r="M1" s="17" t="s">
        <v>27</v>
      </c>
      <c r="O1" s="18"/>
      <c r="Q1" s="17" t="s">
        <v>28</v>
      </c>
      <c r="S1" s="18"/>
      <c r="U1" s="17" t="s">
        <v>32</v>
      </c>
      <c r="W1" s="18"/>
      <c r="Y1" s="17" t="s">
        <v>30</v>
      </c>
      <c r="AA1" s="18"/>
    </row>
    <row r="2" customFormat="false" ht="15" hidden="false" customHeight="false" outlineLevel="0" collapsed="false">
      <c r="A2" s="8" t="n">
        <v>1</v>
      </c>
      <c r="B2" s="8" t="n">
        <v>2</v>
      </c>
      <c r="C2" s="11" t="n">
        <f aca="false">LOG(A2+1)</f>
        <v>0.301029995663981</v>
      </c>
      <c r="D2" s="11" t="n">
        <f aca="false">SQRT(A2+0.5)</f>
        <v>1.22474487139159</v>
      </c>
      <c r="E2" s="11" t="n">
        <f aca="false">1/A2</f>
        <v>1</v>
      </c>
      <c r="F2" s="11" t="n">
        <f aca="false">A2^2</f>
        <v>1</v>
      </c>
      <c r="I2" s="19" t="s">
        <v>9</v>
      </c>
      <c r="J2" s="20" t="s">
        <v>10</v>
      </c>
      <c r="K2" s="21" t="s">
        <v>0</v>
      </c>
      <c r="M2" s="19" t="s">
        <v>9</v>
      </c>
      <c r="N2" s="20" t="s">
        <v>10</v>
      </c>
      <c r="O2" s="21" t="s">
        <v>0</v>
      </c>
      <c r="Q2" s="19" t="s">
        <v>9</v>
      </c>
      <c r="R2" s="20" t="s">
        <v>10</v>
      </c>
      <c r="S2" s="21" t="s">
        <v>0</v>
      </c>
      <c r="U2" s="19" t="s">
        <v>9</v>
      </c>
      <c r="V2" s="20" t="s">
        <v>10</v>
      </c>
      <c r="W2" s="21" t="s">
        <v>0</v>
      </c>
      <c r="Y2" s="19" t="s">
        <v>9</v>
      </c>
      <c r="Z2" s="20" t="s">
        <v>10</v>
      </c>
      <c r="AA2" s="21" t="s">
        <v>0</v>
      </c>
    </row>
    <row r="3" customFormat="false" ht="15" hidden="false" customHeight="false" outlineLevel="0" collapsed="false">
      <c r="A3" s="8" t="n">
        <v>2</v>
      </c>
      <c r="B3" s="8" t="n">
        <v>4</v>
      </c>
      <c r="C3" s="11" t="n">
        <f aca="false">LOG(A3+1)</f>
        <v>0.477121254719662</v>
      </c>
      <c r="D3" s="11" t="n">
        <f aca="false">SQRT(A3+0.5)</f>
        <v>1.58113883008419</v>
      </c>
      <c r="E3" s="11" t="n">
        <f aca="false">1/A3</f>
        <v>0.5</v>
      </c>
      <c r="F3" s="11" t="n">
        <f aca="false">A3^2</f>
        <v>4</v>
      </c>
      <c r="I3" s="11" t="n">
        <v>0.0909090909090909</v>
      </c>
      <c r="J3" s="8" t="n">
        <v>0</v>
      </c>
      <c r="K3" s="12" t="n">
        <v>1.02319857012481</v>
      </c>
      <c r="M3" s="11" t="n">
        <v>0.226245885614058</v>
      </c>
      <c r="N3" s="8" t="n">
        <v>0</v>
      </c>
      <c r="O3" s="12" t="n">
        <v>0.177681981353089</v>
      </c>
      <c r="Q3" s="11" t="n">
        <v>1.02114633827923</v>
      </c>
      <c r="R3" s="8" t="n">
        <v>0</v>
      </c>
      <c r="S3" s="12" t="n">
        <v>0.423009268706664</v>
      </c>
      <c r="U3" s="11" t="n">
        <v>0.00909090909090909</v>
      </c>
      <c r="V3" s="8" t="n">
        <v>0</v>
      </c>
      <c r="W3" s="12" t="n">
        <v>5.06124609708786</v>
      </c>
      <c r="Y3" s="11" t="n">
        <v>-9</v>
      </c>
      <c r="Z3" s="8" t="n">
        <v>0</v>
      </c>
      <c r="AA3" s="12" t="n">
        <v>3.11440356820822</v>
      </c>
    </row>
    <row r="4" customFormat="false" ht="15" hidden="false" customHeight="false" outlineLevel="0" collapsed="false">
      <c r="A4" s="8" t="n">
        <v>3</v>
      </c>
      <c r="B4" s="8" t="n">
        <v>7</v>
      </c>
      <c r="C4" s="11" t="n">
        <f aca="false">LOG(A4+1)</f>
        <v>0.602059991327962</v>
      </c>
      <c r="D4" s="11" t="n">
        <f aca="false">SQRT(A4+0.5)</f>
        <v>1.87082869338697</v>
      </c>
      <c r="E4" s="11" t="n">
        <f aca="false">1/A4</f>
        <v>0.333333333333333</v>
      </c>
      <c r="F4" s="11" t="n">
        <f aca="false">A4^2</f>
        <v>9</v>
      </c>
      <c r="I4" s="11" t="n">
        <v>1</v>
      </c>
      <c r="J4" s="8" t="n">
        <v>2</v>
      </c>
      <c r="K4" s="12" t="n">
        <v>2.23395318165422</v>
      </c>
      <c r="M4" s="11" t="n">
        <v>0.301029995663981</v>
      </c>
      <c r="N4" s="8" t="n">
        <v>2</v>
      </c>
      <c r="O4" s="12" t="n">
        <v>0.541933927219361</v>
      </c>
      <c r="Q4" s="11" t="n">
        <v>1.22474487139159</v>
      </c>
      <c r="R4" s="8" t="n">
        <v>2</v>
      </c>
      <c r="S4" s="12" t="n">
        <v>1.10353691224009</v>
      </c>
      <c r="U4" s="11" t="n">
        <v>0.1</v>
      </c>
      <c r="V4" s="8" t="n">
        <v>18</v>
      </c>
      <c r="W4" s="12" t="n">
        <v>7.75359013676643</v>
      </c>
      <c r="Y4" s="11" t="n">
        <v>1</v>
      </c>
      <c r="Z4" s="8" t="n">
        <v>13</v>
      </c>
      <c r="AA4" s="12" t="n">
        <v>5.24661942571402</v>
      </c>
    </row>
    <row r="5" customFormat="false" ht="15" hidden="false" customHeight="false" outlineLevel="0" collapsed="false">
      <c r="A5" s="8" t="n">
        <v>4</v>
      </c>
      <c r="B5" s="8" t="n">
        <v>9</v>
      </c>
      <c r="C5" s="11" t="n">
        <f aca="false">LOG(A5+1)</f>
        <v>0.698970004336019</v>
      </c>
      <c r="D5" s="11" t="n">
        <f aca="false">SQRT(A5+0.5)</f>
        <v>2.12132034355964</v>
      </c>
      <c r="E5" s="11" t="n">
        <f aca="false">1/A5</f>
        <v>0.25</v>
      </c>
      <c r="F5" s="11" t="n">
        <f aca="false">A5^2</f>
        <v>16</v>
      </c>
      <c r="I5" s="11" t="n">
        <v>1.90909090909091</v>
      </c>
      <c r="J5" s="8" t="n">
        <v>4</v>
      </c>
      <c r="K5" s="12" t="n">
        <v>4.06903953850269</v>
      </c>
      <c r="M5" s="11" t="n">
        <v>0.375814105713905</v>
      </c>
      <c r="N5" s="8" t="n">
        <v>0</v>
      </c>
      <c r="O5" s="12" t="n">
        <v>1.36793279461563</v>
      </c>
      <c r="Q5" s="11" t="n">
        <v>1.42834340450395</v>
      </c>
      <c r="R5" s="8" t="n">
        <v>4</v>
      </c>
      <c r="S5" s="12" t="n">
        <v>2.39281360059977</v>
      </c>
      <c r="U5" s="11" t="n">
        <v>0.190909090909091</v>
      </c>
      <c r="V5" s="8" t="n">
        <v>18</v>
      </c>
      <c r="W5" s="12" t="n">
        <v>9.38388153910637</v>
      </c>
      <c r="Y5" s="11" t="n">
        <v>11</v>
      </c>
      <c r="Z5" s="8" t="n">
        <v>9</v>
      </c>
      <c r="AA5" s="12" t="n">
        <v>7.31624586880207</v>
      </c>
    </row>
    <row r="6" customFormat="false" ht="15" hidden="false" customHeight="false" outlineLevel="0" collapsed="false">
      <c r="A6" s="8" t="n">
        <v>5</v>
      </c>
      <c r="B6" s="8" t="n">
        <v>9</v>
      </c>
      <c r="C6" s="11" t="n">
        <f aca="false">LOG(A6+1)</f>
        <v>0.778151250383644</v>
      </c>
      <c r="D6" s="11" t="n">
        <f aca="false">SQRT(A6+0.5)</f>
        <v>2.34520787991172</v>
      </c>
      <c r="E6" s="11" t="n">
        <f aca="false">1/A6</f>
        <v>0.2</v>
      </c>
      <c r="F6" s="11" t="n">
        <f aca="false">A6^2</f>
        <v>25</v>
      </c>
      <c r="I6" s="11" t="n">
        <v>2.81818181818182</v>
      </c>
      <c r="J6" s="8" t="n">
        <v>7</v>
      </c>
      <c r="K6" s="12" t="n">
        <v>6.18344905972481</v>
      </c>
      <c r="M6" s="11" t="n">
        <v>0.450598215763828</v>
      </c>
      <c r="N6" s="8" t="n">
        <v>4</v>
      </c>
      <c r="O6" s="12" t="n">
        <v>2.85768551379442</v>
      </c>
      <c r="Q6" s="11" t="n">
        <v>1.6319419376163</v>
      </c>
      <c r="R6" s="8" t="n">
        <v>0</v>
      </c>
      <c r="S6" s="12" t="n">
        <v>4.31254503875971</v>
      </c>
      <c r="U6" s="11" t="n">
        <v>0.281818181818182</v>
      </c>
      <c r="V6" s="8" t="n">
        <v>7</v>
      </c>
      <c r="W6" s="12" t="n">
        <v>8.97237241268158</v>
      </c>
      <c r="Y6" s="11" t="n">
        <v>21</v>
      </c>
      <c r="Z6" s="8" t="n">
        <v>9</v>
      </c>
      <c r="AA6" s="12" t="n">
        <v>8.44512611627579</v>
      </c>
    </row>
    <row r="7" customFormat="false" ht="15" hidden="false" customHeight="false" outlineLevel="0" collapsed="false">
      <c r="A7" s="8" t="n">
        <v>6</v>
      </c>
      <c r="B7" s="8" t="n">
        <v>7</v>
      </c>
      <c r="C7" s="11" t="n">
        <f aca="false">LOG(A7+1)</f>
        <v>0.845098040014257</v>
      </c>
      <c r="D7" s="11" t="n">
        <f aca="false">SQRT(A7+0.5)</f>
        <v>2.54950975679639</v>
      </c>
      <c r="E7" s="11" t="n">
        <f aca="false">1/A7</f>
        <v>0.166666666666667</v>
      </c>
      <c r="F7" s="11" t="n">
        <f aca="false">A7^2</f>
        <v>36</v>
      </c>
      <c r="I7" s="11" t="n">
        <v>3.72727272727273</v>
      </c>
      <c r="J7" s="8" t="n">
        <v>9</v>
      </c>
      <c r="K7" s="12" t="n">
        <v>7.83968731760979</v>
      </c>
      <c r="M7" s="11" t="n">
        <v>0.525382325813752</v>
      </c>
      <c r="N7" s="8" t="n">
        <v>0</v>
      </c>
      <c r="O7" s="12" t="n">
        <v>4.94100568443537</v>
      </c>
      <c r="Q7" s="11" t="n">
        <v>1.83554047072866</v>
      </c>
      <c r="R7" s="8" t="n">
        <v>7</v>
      </c>
      <c r="S7" s="12" t="n">
        <v>6.46069328486919</v>
      </c>
      <c r="U7" s="11" t="n">
        <v>0.372727272727273</v>
      </c>
      <c r="V7" s="8" t="n">
        <v>0</v>
      </c>
      <c r="W7" s="12" t="n">
        <v>6.77757042646408</v>
      </c>
      <c r="Y7" s="11" t="n">
        <v>31</v>
      </c>
      <c r="Z7" s="8" t="n">
        <v>7</v>
      </c>
      <c r="AA7" s="12" t="n">
        <v>8.06935232877731</v>
      </c>
    </row>
    <row r="8" customFormat="false" ht="15" hidden="false" customHeight="false" outlineLevel="0" collapsed="false">
      <c r="A8" s="8" t="n">
        <v>7</v>
      </c>
      <c r="B8" s="8" t="n">
        <v>5</v>
      </c>
      <c r="C8" s="11" t="n">
        <f aca="false">LOG(A8+1)</f>
        <v>0.903089986991943</v>
      </c>
      <c r="D8" s="11" t="n">
        <f aca="false">SQRT(A8+0.5)</f>
        <v>2.73861278752583</v>
      </c>
      <c r="E8" s="11" t="n">
        <f aca="false">1/A8</f>
        <v>0.142857142857143</v>
      </c>
      <c r="F8" s="11" t="n">
        <f aca="false">A8^2</f>
        <v>49</v>
      </c>
      <c r="I8" s="11" t="n">
        <v>4.63636363636364</v>
      </c>
      <c r="J8" s="8" t="n">
        <v>9</v>
      </c>
      <c r="K8" s="12" t="n">
        <v>8.29278764128685</v>
      </c>
      <c r="M8" s="11" t="n">
        <v>0.600166435863676</v>
      </c>
      <c r="N8" s="8" t="n">
        <v>7</v>
      </c>
      <c r="O8" s="12" t="n">
        <v>7.07106575369835</v>
      </c>
      <c r="Q8" s="11" t="n">
        <v>2.03913900384102</v>
      </c>
      <c r="R8" s="8" t="n">
        <v>9</v>
      </c>
      <c r="S8" s="12" t="n">
        <v>8.04549226164818</v>
      </c>
      <c r="U8" s="11" t="n">
        <v>0.463636363636364</v>
      </c>
      <c r="V8" s="8" t="n">
        <v>4</v>
      </c>
      <c r="W8" s="12" t="n">
        <v>4.04454934597015</v>
      </c>
      <c r="Y8" s="11" t="n">
        <v>41</v>
      </c>
      <c r="Z8" s="8" t="n">
        <v>5</v>
      </c>
      <c r="AA8" s="12" t="n">
        <v>6.38240075111389</v>
      </c>
    </row>
    <row r="9" customFormat="false" ht="15" hidden="false" customHeight="false" outlineLevel="0" collapsed="false">
      <c r="A9" s="8" t="n">
        <v>8</v>
      </c>
      <c r="B9" s="8" t="n">
        <v>3</v>
      </c>
      <c r="C9" s="11" t="n">
        <f aca="false">LOG(A9+1)</f>
        <v>0.954242509439325</v>
      </c>
      <c r="D9" s="11" t="n">
        <f aca="false">SQRT(A9+0.5)</f>
        <v>2.91547594742265</v>
      </c>
      <c r="E9" s="11" t="n">
        <f aca="false">1/A9</f>
        <v>0.125</v>
      </c>
      <c r="F9" s="11" t="n">
        <f aca="false">A9^2</f>
        <v>64</v>
      </c>
      <c r="I9" s="11" t="n">
        <v>5.54545454545455</v>
      </c>
      <c r="J9" s="8" t="n">
        <v>7</v>
      </c>
      <c r="K9" s="12" t="n">
        <v>7.31878024339676</v>
      </c>
      <c r="M9" s="11" t="n">
        <v>0.674950545913599</v>
      </c>
      <c r="N9" s="8" t="n">
        <v>9</v>
      </c>
      <c r="O9" s="12" t="n">
        <v>8.37584736943245</v>
      </c>
      <c r="Q9" s="11" t="n">
        <v>2.24273753695338</v>
      </c>
      <c r="R9" s="8" t="n">
        <v>9</v>
      </c>
      <c r="S9" s="12" t="n">
        <v>8.32837402820587</v>
      </c>
      <c r="U9" s="11" t="n">
        <v>0.554545454545455</v>
      </c>
      <c r="V9" s="8" t="n">
        <v>0</v>
      </c>
      <c r="W9" s="12" t="n">
        <v>1.90664410591125</v>
      </c>
      <c r="Y9" s="11" t="n">
        <v>51</v>
      </c>
      <c r="Z9" s="8" t="n">
        <v>0</v>
      </c>
      <c r="AA9" s="12" t="n">
        <v>4.17865288257599</v>
      </c>
    </row>
    <row r="10" customFormat="false" ht="15" hidden="false" customHeight="false" outlineLevel="0" collapsed="false">
      <c r="A10" s="8" t="n">
        <v>9</v>
      </c>
      <c r="B10" s="8" t="n">
        <v>2</v>
      </c>
      <c r="C10" s="11" t="n">
        <f aca="false">LOG(A10+1)</f>
        <v>1</v>
      </c>
      <c r="D10" s="11" t="n">
        <f aca="false">SQRT(A10+0.5)</f>
        <v>3.08220700148449</v>
      </c>
      <c r="E10" s="11" t="n">
        <f aca="false">1/A10</f>
        <v>0.111111111111111</v>
      </c>
      <c r="F10" s="11" t="n">
        <f aca="false">A10^2</f>
        <v>81</v>
      </c>
      <c r="I10" s="11" t="n">
        <v>6.45454545454545</v>
      </c>
      <c r="J10" s="8" t="n">
        <v>5</v>
      </c>
      <c r="K10" s="12" t="n">
        <v>5.38899600505829</v>
      </c>
      <c r="M10" s="11" t="n">
        <v>0.749734655963523</v>
      </c>
      <c r="N10" s="8" t="n">
        <v>9</v>
      </c>
      <c r="O10" s="12" t="n">
        <v>8.21206879615784</v>
      </c>
      <c r="Q10" s="11" t="n">
        <v>2.44633607006574</v>
      </c>
      <c r="R10" s="8" t="n">
        <v>7</v>
      </c>
      <c r="S10" s="12" t="n">
        <v>7.16642570495606</v>
      </c>
      <c r="U10" s="11" t="n">
        <v>0.645454545454546</v>
      </c>
      <c r="V10" s="8" t="n">
        <v>0</v>
      </c>
      <c r="W10" s="12" t="n">
        <v>0.709957838058472</v>
      </c>
      <c r="Y10" s="11" t="n">
        <v>61</v>
      </c>
      <c r="Z10" s="8" t="n">
        <v>3</v>
      </c>
      <c r="AA10" s="12" t="n">
        <v>2.26457285881043</v>
      </c>
    </row>
    <row r="11" customFormat="false" ht="15" hidden="false" customHeight="false" outlineLevel="0" collapsed="false">
      <c r="A11" s="8" t="n">
        <v>10</v>
      </c>
      <c r="B11" s="8" t="n">
        <v>1</v>
      </c>
      <c r="C11" s="11" t="n">
        <f aca="false">LOG(A11+1)</f>
        <v>1.04139268515823</v>
      </c>
      <c r="D11" s="11" t="n">
        <f aca="false">SQRT(A11+0.5)</f>
        <v>3.24037034920393</v>
      </c>
      <c r="E11" s="11" t="n">
        <f aca="false">1/A11</f>
        <v>0.1</v>
      </c>
      <c r="F11" s="11" t="n">
        <f aca="false">A11^2</f>
        <v>100</v>
      </c>
      <c r="I11" s="11" t="n">
        <v>7.36363636363636</v>
      </c>
      <c r="J11" s="8" t="n">
        <v>3</v>
      </c>
      <c r="K11" s="12" t="n">
        <v>3.31058394908905</v>
      </c>
      <c r="M11" s="11" t="n">
        <v>0.824518766013447</v>
      </c>
      <c r="N11" s="8" t="n">
        <v>7</v>
      </c>
      <c r="O11" s="12" t="n">
        <v>6.66432309150696</v>
      </c>
      <c r="Q11" s="11" t="n">
        <v>2.64993460317809</v>
      </c>
      <c r="R11" s="8" t="n">
        <v>5</v>
      </c>
      <c r="S11" s="12" t="n">
        <v>5.1259526014328</v>
      </c>
      <c r="U11" s="11" t="n">
        <v>0.736363636363636</v>
      </c>
      <c r="V11" s="8" t="n">
        <v>0</v>
      </c>
      <c r="W11" s="12" t="n">
        <v>0.208792746067047</v>
      </c>
      <c r="Y11" s="11" t="n">
        <v>71</v>
      </c>
      <c r="Z11" s="8" t="n">
        <v>0</v>
      </c>
      <c r="AA11" s="12" t="n">
        <v>1.01581764221191</v>
      </c>
    </row>
    <row r="12" customFormat="false" ht="15" hidden="false" customHeight="false" outlineLevel="0" collapsed="false">
      <c r="I12" s="11" t="n">
        <v>8.27272727272727</v>
      </c>
      <c r="J12" s="8" t="n">
        <v>2</v>
      </c>
      <c r="K12" s="12" t="n">
        <v>1.69674444198608</v>
      </c>
      <c r="M12" s="11" t="n">
        <v>0.89930287606337</v>
      </c>
      <c r="N12" s="8" t="n">
        <v>8</v>
      </c>
      <c r="O12" s="12" t="n">
        <v>4.47644591331482</v>
      </c>
      <c r="Q12" s="11" t="n">
        <v>2.85353313629045</v>
      </c>
      <c r="R12" s="8" t="n">
        <v>3</v>
      </c>
      <c r="S12" s="12" t="n">
        <v>3.04769533872604</v>
      </c>
      <c r="U12" s="11" t="n">
        <v>0.827272727272727</v>
      </c>
      <c r="V12" s="8" t="n">
        <v>0</v>
      </c>
      <c r="W12" s="12" t="n">
        <v>0.0484941005706787</v>
      </c>
      <c r="Y12" s="11" t="n">
        <v>81</v>
      </c>
      <c r="Z12" s="8" t="n">
        <v>2</v>
      </c>
      <c r="AA12" s="12" t="n">
        <v>0.377137720584869</v>
      </c>
    </row>
    <row r="13" customFormat="false" ht="15" hidden="false" customHeight="false" outlineLevel="0" collapsed="false">
      <c r="I13" s="11" t="n">
        <v>9.18181818181818</v>
      </c>
      <c r="J13" s="8" t="n">
        <v>1</v>
      </c>
      <c r="K13" s="12" t="n">
        <v>0.725480973720551</v>
      </c>
      <c r="M13" s="11" t="n">
        <v>0.974086986113294</v>
      </c>
      <c r="N13" s="8" t="n">
        <v>3</v>
      </c>
      <c r="O13" s="12" t="n">
        <v>2.48871642351151</v>
      </c>
      <c r="Q13" s="11" t="n">
        <v>3.05713166940281</v>
      </c>
      <c r="R13" s="8" t="n">
        <v>3</v>
      </c>
      <c r="S13" s="12" t="n">
        <v>1.50618809461594</v>
      </c>
      <c r="U13" s="11" t="n">
        <v>0.918181818181818</v>
      </c>
      <c r="V13" s="8" t="n">
        <v>2</v>
      </c>
      <c r="W13" s="12" t="n">
        <v>0.00889623165130615</v>
      </c>
      <c r="Y13" s="11" t="n">
        <v>91</v>
      </c>
      <c r="Z13" s="8" t="n">
        <v>1</v>
      </c>
      <c r="AA13" s="12" t="n">
        <v>0.115887582302094</v>
      </c>
    </row>
    <row r="14" customFormat="false" ht="15" hidden="false" customHeight="false" outlineLevel="0" collapsed="false">
      <c r="I14" s="11" t="n">
        <v>10.0909090909091</v>
      </c>
      <c r="J14" s="8" t="n">
        <v>0</v>
      </c>
      <c r="K14" s="12" t="n">
        <v>0.258773446083069</v>
      </c>
      <c r="M14" s="11" t="n">
        <v>1.04887109616322</v>
      </c>
      <c r="N14" s="8" t="n">
        <v>0</v>
      </c>
      <c r="O14" s="12" t="n">
        <v>1.14516055583954</v>
      </c>
      <c r="Q14" s="11" t="n">
        <v>3.26073020251517</v>
      </c>
      <c r="R14" s="8" t="n">
        <v>0</v>
      </c>
      <c r="S14" s="12" t="n">
        <v>0.618694067001343</v>
      </c>
      <c r="U14" s="11" t="n">
        <v>1.00909090909091</v>
      </c>
      <c r="V14" s="8" t="n">
        <v>0</v>
      </c>
      <c r="W14" s="12" t="n">
        <v>0.00128799676895142</v>
      </c>
      <c r="Y14" s="11" t="n">
        <v>101</v>
      </c>
      <c r="Z14" s="8" t="n">
        <v>0</v>
      </c>
      <c r="AA14" s="12" t="n">
        <v>0.0294720530509949</v>
      </c>
    </row>
    <row r="15" customFormat="false" ht="18" hidden="false" customHeight="false" outlineLevel="0" collapsed="false">
      <c r="H15" s="10" t="s">
        <v>11</v>
      </c>
      <c r="J15" s="22" t="s">
        <v>12</v>
      </c>
      <c r="K15" s="23" t="n">
        <v>1.32596068156818</v>
      </c>
      <c r="N15" s="22" t="s">
        <v>12</v>
      </c>
      <c r="O15" s="23" t="n">
        <v>3.92584433399376</v>
      </c>
      <c r="R15" s="22" t="s">
        <v>12</v>
      </c>
      <c r="S15" s="23" t="n">
        <v>0.736281784330112</v>
      </c>
      <c r="V15" s="22" t="s">
        <v>12</v>
      </c>
      <c r="W15" s="23" t="n">
        <v>48.1550352077793</v>
      </c>
      <c r="Z15" s="22" t="s">
        <v>12</v>
      </c>
      <c r="AA15" s="23" t="n">
        <v>12.6636412054312</v>
      </c>
    </row>
    <row r="16" customFormat="false" ht="15" hidden="false" customHeight="false" outlineLevel="0" collapsed="false">
      <c r="J16" s="22" t="s">
        <v>13</v>
      </c>
      <c r="K16" s="24" t="n">
        <v>0.515313237007852</v>
      </c>
      <c r="N16" s="22" t="s">
        <v>13</v>
      </c>
      <c r="O16" s="24" t="n">
        <v>0.140447409911938</v>
      </c>
      <c r="R16" s="22" t="s">
        <v>13</v>
      </c>
      <c r="S16" s="24" t="n">
        <v>0.692019674902706</v>
      </c>
      <c r="V16" s="22" t="s">
        <v>13</v>
      </c>
      <c r="W16" s="25" t="n">
        <v>3.49355002754439E-011</v>
      </c>
      <c r="Z16" s="22" t="s">
        <v>13</v>
      </c>
      <c r="AA16" s="24" t="n">
        <v>0.00177879234522435</v>
      </c>
    </row>
    <row r="17" customFormat="false" ht="15" hidden="false" customHeight="false" outlineLevel="0" collapsed="false">
      <c r="H17" s="10" t="s">
        <v>14</v>
      </c>
      <c r="I17" s="26" t="s">
        <v>15</v>
      </c>
      <c r="J17" s="27" t="n">
        <v>0.117293082427048</v>
      </c>
      <c r="K17" s="12" t="s">
        <v>33</v>
      </c>
      <c r="M17" s="26" t="s">
        <v>15</v>
      </c>
      <c r="N17" s="27" t="n">
        <v>0.135300896022166</v>
      </c>
      <c r="O17" s="12" t="s">
        <v>34</v>
      </c>
      <c r="Q17" s="26" t="s">
        <v>15</v>
      </c>
      <c r="R17" s="27" t="n">
        <v>0.105527883844846</v>
      </c>
      <c r="S17" s="12" t="s">
        <v>17</v>
      </c>
      <c r="U17" s="26" t="s">
        <v>15</v>
      </c>
      <c r="V17" s="27" t="n">
        <v>0.265908865455897</v>
      </c>
      <c r="W17" s="12" t="s">
        <v>19</v>
      </c>
      <c r="Y17" s="26" t="s">
        <v>15</v>
      </c>
      <c r="Z17" s="27" t="n">
        <v>0.195193035816003</v>
      </c>
      <c r="AA17" s="12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1" width="2.62"/>
    <col collapsed="false" customWidth="true" hidden="false" outlineLevel="0" max="15" min="2" style="39" width="2.74"/>
    <col collapsed="false" customWidth="true" hidden="false" outlineLevel="0" max="16" min="16" style="1" width="5.62"/>
    <col collapsed="false" customWidth="true" hidden="false" outlineLevel="0" max="17" min="17" style="1" width="3.24"/>
    <col collapsed="false" customWidth="true" hidden="false" outlineLevel="0" max="19" min="18" style="1" width="5.36"/>
    <col collapsed="false" customWidth="false" hidden="false" outlineLevel="0" max="257" min="20" style="1" width="10.62"/>
  </cols>
  <sheetData>
    <row r="1" s="40" customFormat="true" ht="24" hidden="false" customHeight="true" outlineLevel="0" collapsed="false">
      <c r="A1" s="2" t="s">
        <v>35</v>
      </c>
    </row>
    <row r="2" customFormat="false" ht="15.75" hidden="false" customHeight="false" outlineLevel="0" collapsed="false">
      <c r="B2" s="3" t="s">
        <v>36</v>
      </c>
      <c r="C2" s="3" t="s">
        <v>37</v>
      </c>
      <c r="D2" s="3" t="s">
        <v>38</v>
      </c>
      <c r="E2" s="3" t="s">
        <v>39</v>
      </c>
      <c r="F2" s="3" t="s">
        <v>40</v>
      </c>
      <c r="G2" s="3" t="s">
        <v>41</v>
      </c>
      <c r="H2" s="3" t="s">
        <v>42</v>
      </c>
      <c r="I2" s="3" t="s">
        <v>43</v>
      </c>
      <c r="J2" s="3" t="s">
        <v>44</v>
      </c>
      <c r="K2" s="3" t="s">
        <v>45</v>
      </c>
      <c r="L2" s="3" t="s">
        <v>46</v>
      </c>
      <c r="M2" s="3" t="s">
        <v>47</v>
      </c>
      <c r="N2" s="3" t="s">
        <v>48</v>
      </c>
      <c r="O2" s="3" t="s">
        <v>49</v>
      </c>
      <c r="P2" s="5" t="s">
        <v>50</v>
      </c>
      <c r="R2" s="5" t="s">
        <v>51</v>
      </c>
      <c r="S2" s="5" t="s">
        <v>52</v>
      </c>
    </row>
    <row r="3" customFormat="false" ht="15.75" hidden="false" customHeight="false" outlineLevel="0" collapsed="false">
      <c r="A3" s="1" t="n">
        <v>1</v>
      </c>
      <c r="B3" s="41" t="n">
        <f aca="true">RAND()</f>
        <v>0.0448562874597118</v>
      </c>
      <c r="C3" s="41" t="n">
        <f aca="true">RAND()</f>
        <v>0.786758282470518</v>
      </c>
      <c r="D3" s="41" t="n">
        <f aca="true">RAND()</f>
        <v>0.0956046763762336</v>
      </c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 t="n">
        <f aca="false">COUNTIF(B3:O3,"&lt;0.15")/COUNT(B3:O3)</f>
        <v>0.666666666666667</v>
      </c>
      <c r="R3" s="43" t="n">
        <v>0</v>
      </c>
      <c r="S3" s="44" t="n">
        <v>0.333333333333333</v>
      </c>
    </row>
    <row r="4" customFormat="false" ht="15.75" hidden="false" customHeight="false" outlineLevel="0" collapsed="false">
      <c r="A4" s="1" t="n">
        <v>2</v>
      </c>
      <c r="B4" s="41" t="n">
        <f aca="true">RAND()</f>
        <v>0.439431259186697</v>
      </c>
      <c r="C4" s="41" t="n">
        <f aca="true">RAND()</f>
        <v>0.497956504654048</v>
      </c>
      <c r="D4" s="41" t="n">
        <f aca="true">RAND()</f>
        <v>0.00317205302685204</v>
      </c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2" t="n">
        <f aca="false">COUNTIF(B4:O4,"&lt;0.15")/COUNT(B4:O4)</f>
        <v>0.333333333333333</v>
      </c>
      <c r="R4" s="43" t="n">
        <v>0</v>
      </c>
      <c r="S4" s="44" t="n">
        <v>0</v>
      </c>
    </row>
    <row r="5" customFormat="false" ht="15.75" hidden="false" customHeight="false" outlineLevel="0" collapsed="false">
      <c r="A5" s="1" t="n">
        <v>3</v>
      </c>
      <c r="B5" s="41" t="n">
        <f aca="true">RAND()</f>
        <v>0.594530790534998</v>
      </c>
      <c r="C5" s="41" t="n">
        <f aca="true">RAND()</f>
        <v>0.69102332244203</v>
      </c>
      <c r="D5" s="41" t="n">
        <f aca="true">RAND()</f>
        <v>0.364793178311079</v>
      </c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 t="n">
        <f aca="false">COUNTIF(B5:O5,"&lt;0.15")/COUNT(B5:O5)</f>
        <v>0</v>
      </c>
      <c r="R5" s="43" t="n">
        <v>0.333333333333333</v>
      </c>
      <c r="S5" s="44" t="n">
        <v>0.666666666666667</v>
      </c>
    </row>
    <row r="6" customFormat="false" ht="15.75" hidden="false" customHeight="false" outlineLevel="0" collapsed="false">
      <c r="A6" s="1" t="n">
        <v>4</v>
      </c>
      <c r="B6" s="41" t="n">
        <f aca="true">RAND()</f>
        <v>0.176491073262345</v>
      </c>
      <c r="C6" s="41" t="n">
        <f aca="true">RAND()</f>
        <v>0.709261631968111</v>
      </c>
      <c r="D6" s="41" t="n">
        <f aca="true">RAND()</f>
        <v>0.966997843296273</v>
      </c>
      <c r="E6" s="41" t="n">
        <f aca="true">RAND()</f>
        <v>0.32111123056761</v>
      </c>
      <c r="F6" s="41"/>
      <c r="G6" s="41"/>
      <c r="H6" s="41"/>
      <c r="I6" s="41"/>
      <c r="J6" s="41"/>
      <c r="K6" s="41"/>
      <c r="L6" s="41"/>
      <c r="M6" s="41"/>
      <c r="N6" s="41"/>
      <c r="O6" s="41"/>
      <c r="P6" s="42" t="n">
        <f aca="false">COUNTIF(B6:O6,"&lt;0.15")/COUNT(B6:O6)</f>
        <v>0</v>
      </c>
      <c r="R6" s="43" t="n">
        <v>0</v>
      </c>
      <c r="S6" s="44" t="n">
        <v>0.25</v>
      </c>
    </row>
    <row r="7" customFormat="false" ht="15.75" hidden="false" customHeight="false" outlineLevel="0" collapsed="false">
      <c r="A7" s="1" t="n">
        <v>5</v>
      </c>
      <c r="B7" s="41" t="n">
        <f aca="true">RAND()</f>
        <v>0.331573942780837</v>
      </c>
      <c r="C7" s="41" t="n">
        <f aca="true">RAND()</f>
        <v>0.25250095892012</v>
      </c>
      <c r="D7" s="41" t="n">
        <f aca="true">RAND()</f>
        <v>0.838149547370744</v>
      </c>
      <c r="E7" s="41" t="n">
        <f aca="true">RAND()</f>
        <v>0.875755827903815</v>
      </c>
      <c r="F7" s="41"/>
      <c r="G7" s="41"/>
      <c r="H7" s="41"/>
      <c r="I7" s="41"/>
      <c r="J7" s="41"/>
      <c r="K7" s="41"/>
      <c r="L7" s="41"/>
      <c r="M7" s="41"/>
      <c r="N7" s="41"/>
      <c r="O7" s="41"/>
      <c r="P7" s="42" t="n">
        <f aca="false">COUNTIF(B7:O7,"&lt;0.15")/COUNT(B7:O7)</f>
        <v>0</v>
      </c>
      <c r="R7" s="43" t="n">
        <v>0</v>
      </c>
      <c r="S7" s="44" t="n">
        <v>0.25</v>
      </c>
    </row>
    <row r="8" customFormat="false" ht="15.75" hidden="false" customHeight="false" outlineLevel="0" collapsed="false">
      <c r="A8" s="1" t="n">
        <v>6</v>
      </c>
      <c r="B8" s="41" t="n">
        <f aca="true">RAND()</f>
        <v>0.0367114322870957</v>
      </c>
      <c r="C8" s="41" t="n">
        <f aca="true">RAND()</f>
        <v>0.0828416257501717</v>
      </c>
      <c r="D8" s="41" t="n">
        <f aca="true">RAND()</f>
        <v>0.818602045905447</v>
      </c>
      <c r="E8" s="41" t="n">
        <f aca="true">RAND()</f>
        <v>0.118721479838568</v>
      </c>
      <c r="F8" s="41"/>
      <c r="G8" s="41"/>
      <c r="H8" s="41"/>
      <c r="I8" s="41"/>
      <c r="J8" s="41"/>
      <c r="K8" s="41"/>
      <c r="L8" s="41"/>
      <c r="M8" s="41"/>
      <c r="N8" s="41"/>
      <c r="O8" s="41"/>
      <c r="P8" s="42" t="n">
        <f aca="false">COUNTIF(B8:O8,"&lt;0.15")/COUNT(B8:O8)</f>
        <v>0.75</v>
      </c>
      <c r="R8" s="43" t="n">
        <v>0.25</v>
      </c>
      <c r="S8" s="44" t="n">
        <v>0.25</v>
      </c>
    </row>
    <row r="9" customFormat="false" ht="15.75" hidden="false" customHeight="false" outlineLevel="0" collapsed="false">
      <c r="A9" s="1" t="n">
        <v>7</v>
      </c>
      <c r="B9" s="41" t="n">
        <f aca="true">RAND()</f>
        <v>0.373237556254338</v>
      </c>
      <c r="C9" s="41" t="n">
        <f aca="true">RAND()</f>
        <v>0.739756602015384</v>
      </c>
      <c r="D9" s="41" t="n">
        <f aca="true">RAND()</f>
        <v>0.0378715288013556</v>
      </c>
      <c r="E9" s="41" t="n">
        <f aca="true">RAND()</f>
        <v>0.386611112046413</v>
      </c>
      <c r="F9" s="41" t="n">
        <f aca="true">RAND()</f>
        <v>0.51019041663774</v>
      </c>
      <c r="G9" s="41"/>
      <c r="H9" s="41"/>
      <c r="I9" s="41"/>
      <c r="J9" s="41"/>
      <c r="K9" s="41"/>
      <c r="L9" s="41"/>
      <c r="M9" s="41"/>
      <c r="N9" s="41"/>
      <c r="O9" s="41"/>
      <c r="P9" s="42" t="n">
        <f aca="false">COUNTIF(B9:O9,"&lt;0.15")/COUNT(B9:O9)</f>
        <v>0.2</v>
      </c>
      <c r="R9" s="43" t="n">
        <v>0.2</v>
      </c>
      <c r="S9" s="44" t="n">
        <v>0.2</v>
      </c>
    </row>
    <row r="10" customFormat="false" ht="15.75" hidden="false" customHeight="false" outlineLevel="0" collapsed="false">
      <c r="A10" s="1" t="n">
        <v>8</v>
      </c>
      <c r="B10" s="41" t="n">
        <f aca="true">RAND()</f>
        <v>0.444111505662344</v>
      </c>
      <c r="C10" s="41" t="n">
        <f aca="true">RAND()</f>
        <v>0.322122743570272</v>
      </c>
      <c r="D10" s="41" t="n">
        <f aca="true">RAND()</f>
        <v>0.785151566760022</v>
      </c>
      <c r="E10" s="41" t="n">
        <f aca="true">RAND()</f>
        <v>0.94341183640996</v>
      </c>
      <c r="F10" s="41" t="n">
        <f aca="true">RAND()</f>
        <v>0.748995015085972</v>
      </c>
      <c r="G10" s="41"/>
      <c r="H10" s="41"/>
      <c r="I10" s="41"/>
      <c r="J10" s="41"/>
      <c r="K10" s="41"/>
      <c r="L10" s="41"/>
      <c r="M10" s="41"/>
      <c r="N10" s="41"/>
      <c r="O10" s="41"/>
      <c r="P10" s="42" t="n">
        <f aca="false">COUNTIF(B10:O10,"&lt;0.15")/COUNT(B10:O10)</f>
        <v>0</v>
      </c>
      <c r="R10" s="43" t="n">
        <v>0.2</v>
      </c>
      <c r="S10" s="44" t="n">
        <v>0</v>
      </c>
    </row>
    <row r="11" customFormat="false" ht="15.75" hidden="false" customHeight="false" outlineLevel="0" collapsed="false">
      <c r="A11" s="1" t="n">
        <v>9</v>
      </c>
      <c r="B11" s="41" t="n">
        <f aca="true">RAND()</f>
        <v>0.541960340775784</v>
      </c>
      <c r="C11" s="41" t="n">
        <f aca="true">RAND()</f>
        <v>0.597714637324427</v>
      </c>
      <c r="D11" s="41" t="n">
        <f aca="true">RAND()</f>
        <v>0.792591758774539</v>
      </c>
      <c r="E11" s="41" t="n">
        <f aca="true">RAND()</f>
        <v>0.764686305582531</v>
      </c>
      <c r="F11" s="41" t="n">
        <f aca="true">RAND()</f>
        <v>0.535171848729928</v>
      </c>
      <c r="G11" s="41"/>
      <c r="H11" s="41"/>
      <c r="I11" s="41"/>
      <c r="J11" s="41"/>
      <c r="K11" s="41"/>
      <c r="L11" s="41"/>
      <c r="M11" s="41"/>
      <c r="N11" s="41"/>
      <c r="O11" s="41"/>
      <c r="P11" s="42" t="n">
        <f aca="false">COUNTIF(B11:O11,"&lt;0.15")/COUNT(B11:O11)</f>
        <v>0</v>
      </c>
      <c r="R11" s="43" t="n">
        <v>0.6</v>
      </c>
      <c r="S11" s="44" t="n">
        <v>0</v>
      </c>
    </row>
    <row r="12" customFormat="false" ht="15.75" hidden="false" customHeight="false" outlineLevel="0" collapsed="false">
      <c r="A12" s="1" t="n">
        <v>10</v>
      </c>
      <c r="B12" s="41" t="n">
        <f aca="true">RAND()</f>
        <v>0.550025382573161</v>
      </c>
      <c r="C12" s="41" t="n">
        <f aca="true">RAND()</f>
        <v>0.933529056540928</v>
      </c>
      <c r="D12" s="41" t="n">
        <f aca="true">RAND()</f>
        <v>0.747166943157949</v>
      </c>
      <c r="E12" s="41" t="n">
        <f aca="true">RAND()</f>
        <v>0.589722307331202</v>
      </c>
      <c r="F12" s="41" t="n">
        <f aca="true">RAND()</f>
        <v>0.290697950684647</v>
      </c>
      <c r="G12" s="41" t="n">
        <f aca="true">RAND()</f>
        <v>0.484468650036903</v>
      </c>
      <c r="H12" s="41"/>
      <c r="I12" s="41"/>
      <c r="J12" s="41"/>
      <c r="K12" s="41"/>
      <c r="L12" s="41"/>
      <c r="M12" s="41"/>
      <c r="N12" s="41"/>
      <c r="O12" s="41"/>
      <c r="P12" s="42" t="n">
        <f aca="false">COUNTIF(B12:O12,"&lt;0.15")/COUNT(B12:O12)</f>
        <v>0</v>
      </c>
      <c r="R12" s="43" t="n">
        <v>0</v>
      </c>
      <c r="S12" s="44" t="n">
        <v>0.166666666666667</v>
      </c>
    </row>
    <row r="13" customFormat="false" ht="15.75" hidden="false" customHeight="false" outlineLevel="0" collapsed="false">
      <c r="A13" s="1" t="n">
        <v>11</v>
      </c>
      <c r="B13" s="41" t="n">
        <f aca="true">RAND()</f>
        <v>0.03793644097411</v>
      </c>
      <c r="C13" s="41" t="n">
        <f aca="true">RAND()</f>
        <v>0.198603740896881</v>
      </c>
      <c r="D13" s="41" t="n">
        <f aca="true">RAND()</f>
        <v>0.602034414569988</v>
      </c>
      <c r="E13" s="41" t="n">
        <f aca="true">RAND()</f>
        <v>0.686368893313718</v>
      </c>
      <c r="F13" s="41" t="n">
        <f aca="true">RAND()</f>
        <v>0.186532871636182</v>
      </c>
      <c r="G13" s="41" t="n">
        <f aca="true">RAND()</f>
        <v>0.527273876128304</v>
      </c>
      <c r="H13" s="41"/>
      <c r="I13" s="41"/>
      <c r="J13" s="41"/>
      <c r="K13" s="41"/>
      <c r="L13" s="41"/>
      <c r="M13" s="41"/>
      <c r="N13" s="41"/>
      <c r="O13" s="41"/>
      <c r="P13" s="42" t="n">
        <f aca="false">COUNTIF(B13:O13,"&lt;0.15")/COUNT(B13:O13)</f>
        <v>0.166666666666667</v>
      </c>
      <c r="R13" s="43" t="n">
        <v>0.166666666666667</v>
      </c>
      <c r="S13" s="44" t="n">
        <v>0.166666666666667</v>
      </c>
    </row>
    <row r="14" customFormat="false" ht="15.75" hidden="false" customHeight="false" outlineLevel="0" collapsed="false">
      <c r="A14" s="1" t="n">
        <v>12</v>
      </c>
      <c r="B14" s="41" t="n">
        <f aca="true">RAND()</f>
        <v>0.675109311701624</v>
      </c>
      <c r="C14" s="41" t="n">
        <f aca="true">RAND()</f>
        <v>0.5631718893766</v>
      </c>
      <c r="D14" s="41" t="n">
        <f aca="true">RAND()</f>
        <v>0.540158835090806</v>
      </c>
      <c r="E14" s="41" t="n">
        <f aca="true">RAND()</f>
        <v>0.740960821084572</v>
      </c>
      <c r="F14" s="41" t="n">
        <f aca="true">RAND()</f>
        <v>0.330512747656714</v>
      </c>
      <c r="G14" s="41" t="n">
        <f aca="true">RAND()</f>
        <v>0.082304928412187</v>
      </c>
      <c r="H14" s="41"/>
      <c r="I14" s="41"/>
      <c r="J14" s="41"/>
      <c r="K14" s="41"/>
      <c r="L14" s="41"/>
      <c r="M14" s="41"/>
      <c r="N14" s="41"/>
      <c r="O14" s="41"/>
      <c r="P14" s="42" t="n">
        <f aca="false">COUNTIF(B14:O14,"&lt;0.15")/COUNT(B14:O14)</f>
        <v>0.166666666666667</v>
      </c>
      <c r="R14" s="43" t="n">
        <v>0</v>
      </c>
      <c r="S14" s="44" t="n">
        <v>0.166666666666667</v>
      </c>
    </row>
    <row r="15" customFormat="false" ht="15.75" hidden="false" customHeight="false" outlineLevel="0" collapsed="false">
      <c r="A15" s="1" t="n">
        <v>13</v>
      </c>
      <c r="B15" s="41" t="n">
        <f aca="true">RAND()</f>
        <v>0.946815011644029</v>
      </c>
      <c r="C15" s="41" t="n">
        <f aca="true">RAND()</f>
        <v>0.253746335809292</v>
      </c>
      <c r="D15" s="41" t="n">
        <f aca="true">RAND()</f>
        <v>0.500363947348442</v>
      </c>
      <c r="E15" s="41" t="n">
        <f aca="true">RAND()</f>
        <v>0.621411755938967</v>
      </c>
      <c r="F15" s="41" t="n">
        <f aca="true">RAND()</f>
        <v>0.456795314175771</v>
      </c>
      <c r="G15" s="41" t="n">
        <f aca="true">RAND()</f>
        <v>0.663342818140627</v>
      </c>
      <c r="H15" s="41" t="n">
        <f aca="true">RAND()</f>
        <v>0.856979356315427</v>
      </c>
      <c r="I15" s="41"/>
      <c r="J15" s="41"/>
      <c r="K15" s="41"/>
      <c r="L15" s="41"/>
      <c r="M15" s="41"/>
      <c r="N15" s="41"/>
      <c r="O15" s="41"/>
      <c r="P15" s="42" t="n">
        <f aca="false">COUNTIF(B15:O15,"&lt;0.15")/COUNT(B15:O15)</f>
        <v>0</v>
      </c>
      <c r="R15" s="43" t="n">
        <v>0.571428571428571</v>
      </c>
      <c r="S15" s="44" t="n">
        <v>0</v>
      </c>
    </row>
    <row r="16" customFormat="false" ht="15.75" hidden="false" customHeight="false" outlineLevel="0" collapsed="false">
      <c r="A16" s="1" t="n">
        <v>14</v>
      </c>
      <c r="B16" s="41" t="n">
        <f aca="true">RAND()</f>
        <v>0.525740217241015</v>
      </c>
      <c r="C16" s="41" t="n">
        <f aca="true">RAND()</f>
        <v>0.23296940876353</v>
      </c>
      <c r="D16" s="41" t="n">
        <f aca="true">RAND()</f>
        <v>0.429374671508102</v>
      </c>
      <c r="E16" s="41" t="n">
        <f aca="true">RAND()</f>
        <v>0.694851811385781</v>
      </c>
      <c r="F16" s="41" t="n">
        <f aca="true">RAND()</f>
        <v>0.47167869111189</v>
      </c>
      <c r="G16" s="41" t="n">
        <f aca="true">RAND()</f>
        <v>0.698914073906762</v>
      </c>
      <c r="H16" s="41" t="n">
        <f aca="true">RAND()</f>
        <v>0.92176930100979</v>
      </c>
      <c r="I16" s="41"/>
      <c r="J16" s="41"/>
      <c r="K16" s="41"/>
      <c r="L16" s="41"/>
      <c r="M16" s="41"/>
      <c r="N16" s="41"/>
      <c r="O16" s="41"/>
      <c r="P16" s="42" t="n">
        <f aca="false">COUNTIF(B16:O16,"&lt;0.15")/COUNT(B16:O16)</f>
        <v>0</v>
      </c>
      <c r="R16" s="43" t="n">
        <v>0.142857142857143</v>
      </c>
      <c r="S16" s="44" t="n">
        <v>0</v>
      </c>
    </row>
    <row r="17" customFormat="false" ht="15.75" hidden="false" customHeight="false" outlineLevel="0" collapsed="false">
      <c r="A17" s="1" t="n">
        <v>15</v>
      </c>
      <c r="B17" s="41" t="n">
        <f aca="true">RAND()</f>
        <v>0.261200524632957</v>
      </c>
      <c r="C17" s="41" t="n">
        <f aca="true">RAND()</f>
        <v>0.0146843986220963</v>
      </c>
      <c r="D17" s="41" t="n">
        <f aca="true">RAND()</f>
        <v>0.0501723849375377</v>
      </c>
      <c r="E17" s="41" t="n">
        <f aca="true">RAND()</f>
        <v>0.79473250581886</v>
      </c>
      <c r="F17" s="41" t="n">
        <f aca="true">RAND()</f>
        <v>0.580571237576728</v>
      </c>
      <c r="G17" s="41" t="n">
        <f aca="true">RAND()</f>
        <v>0.788176862360278</v>
      </c>
      <c r="H17" s="41" t="n">
        <f aca="true">RAND()</f>
        <v>0.127283660329265</v>
      </c>
      <c r="I17" s="41"/>
      <c r="J17" s="41"/>
      <c r="K17" s="41"/>
      <c r="L17" s="41"/>
      <c r="M17" s="41"/>
      <c r="N17" s="41"/>
      <c r="O17" s="41"/>
      <c r="P17" s="42" t="n">
        <f aca="false">COUNTIF(B17:O17,"&lt;0.15")/COUNT(B17:O17)</f>
        <v>0.428571428571429</v>
      </c>
      <c r="R17" s="43" t="n">
        <v>0.142857142857143</v>
      </c>
      <c r="S17" s="44" t="n">
        <v>0.142857142857143</v>
      </c>
    </row>
    <row r="18" customFormat="false" ht="15.75" hidden="false" customHeight="false" outlineLevel="0" collapsed="false">
      <c r="A18" s="1" t="n">
        <v>16</v>
      </c>
      <c r="B18" s="41" t="n">
        <f aca="true">RAND()</f>
        <v>0.352981043391095</v>
      </c>
      <c r="C18" s="41" t="n">
        <f aca="true">RAND()</f>
        <v>0.58644196752174</v>
      </c>
      <c r="D18" s="41" t="n">
        <f aca="true">RAND()</f>
        <v>0.464321138335651</v>
      </c>
      <c r="E18" s="41" t="n">
        <f aca="true">RAND()</f>
        <v>0.16331170639322</v>
      </c>
      <c r="F18" s="41" t="n">
        <f aca="true">RAND()</f>
        <v>0.689487876531306</v>
      </c>
      <c r="G18" s="41" t="n">
        <f aca="true">RAND()</f>
        <v>0.89381583029003</v>
      </c>
      <c r="H18" s="41" t="n">
        <f aca="true">RAND()</f>
        <v>0.30942386406039</v>
      </c>
      <c r="I18" s="41" t="n">
        <f aca="true">RAND()</f>
        <v>0.302244791073736</v>
      </c>
      <c r="J18" s="41"/>
      <c r="K18" s="41"/>
      <c r="L18" s="41"/>
      <c r="M18" s="41"/>
      <c r="N18" s="41"/>
      <c r="O18" s="41"/>
      <c r="P18" s="42" t="n">
        <f aca="false">COUNTIF(B18:O18,"&lt;0.15")/COUNT(B18:O18)</f>
        <v>0</v>
      </c>
      <c r="R18" s="43" t="n">
        <v>0.125</v>
      </c>
      <c r="S18" s="44" t="n">
        <v>0.25</v>
      </c>
    </row>
    <row r="19" customFormat="false" ht="15.75" hidden="false" customHeight="false" outlineLevel="0" collapsed="false">
      <c r="A19" s="1" t="n">
        <v>17</v>
      </c>
      <c r="B19" s="41" t="n">
        <f aca="true">RAND()</f>
        <v>0.263640755089897</v>
      </c>
      <c r="C19" s="41" t="n">
        <f aca="true">RAND()</f>
        <v>0.939319250657887</v>
      </c>
      <c r="D19" s="41" t="n">
        <f aca="true">RAND()</f>
        <v>0.466396869098048</v>
      </c>
      <c r="E19" s="41" t="n">
        <f aca="true">RAND()</f>
        <v>0.630712079082271</v>
      </c>
      <c r="F19" s="41" t="n">
        <f aca="true">RAND()</f>
        <v>0.0940673126079537</v>
      </c>
      <c r="G19" s="41" t="n">
        <f aca="true">RAND()</f>
        <v>0.582803315358866</v>
      </c>
      <c r="H19" s="41" t="n">
        <f aca="true">RAND()</f>
        <v>0.49379872590465</v>
      </c>
      <c r="I19" s="41" t="n">
        <f aca="true">RAND()</f>
        <v>0.75545158138151</v>
      </c>
      <c r="J19" s="41"/>
      <c r="K19" s="41"/>
      <c r="L19" s="41"/>
      <c r="M19" s="41"/>
      <c r="N19" s="41"/>
      <c r="O19" s="41"/>
      <c r="P19" s="42" t="n">
        <f aca="false">COUNTIF(B19:O19,"&lt;0.15")/COUNT(B19:O19)</f>
        <v>0.125</v>
      </c>
      <c r="R19" s="43" t="n">
        <v>0.25</v>
      </c>
      <c r="S19" s="44" t="n">
        <v>0</v>
      </c>
    </row>
    <row r="20" customFormat="false" ht="15.75" hidden="false" customHeight="false" outlineLevel="0" collapsed="false">
      <c r="A20" s="1" t="n">
        <v>18</v>
      </c>
      <c r="B20" s="41" t="n">
        <f aca="true">RAND()</f>
        <v>0.600386785657413</v>
      </c>
      <c r="C20" s="41" t="n">
        <f aca="true">RAND()</f>
        <v>0.828171603969196</v>
      </c>
      <c r="D20" s="41" t="n">
        <f aca="true">RAND()</f>
        <v>0.143013021227421</v>
      </c>
      <c r="E20" s="41" t="n">
        <f aca="true">RAND()</f>
        <v>0.229794876023078</v>
      </c>
      <c r="F20" s="41" t="n">
        <f aca="true">RAND()</f>
        <v>0.28726044447953</v>
      </c>
      <c r="G20" s="41" t="n">
        <f aca="true">RAND()</f>
        <v>0.265686754580107</v>
      </c>
      <c r="H20" s="41" t="n">
        <f aca="true">RAND()</f>
        <v>0.471413509387841</v>
      </c>
      <c r="I20" s="41" t="n">
        <f aca="true">RAND()</f>
        <v>0.605239746807787</v>
      </c>
      <c r="J20" s="41"/>
      <c r="K20" s="41"/>
      <c r="L20" s="41"/>
      <c r="M20" s="41"/>
      <c r="N20" s="41"/>
      <c r="O20" s="41"/>
      <c r="P20" s="42" t="n">
        <f aca="false">COUNTIF(B20:O20,"&lt;0.15")/COUNT(B20:O20)</f>
        <v>0.125</v>
      </c>
      <c r="R20" s="43" t="n">
        <v>0.25</v>
      </c>
      <c r="S20" s="44" t="n">
        <v>0</v>
      </c>
    </row>
    <row r="21" customFormat="false" ht="15.75" hidden="false" customHeight="false" outlineLevel="0" collapsed="false">
      <c r="A21" s="1" t="n">
        <v>19</v>
      </c>
      <c r="B21" s="41" t="n">
        <f aca="true">RAND()</f>
        <v>0.658729618899924</v>
      </c>
      <c r="C21" s="41" t="n">
        <f aca="true">RAND()</f>
        <v>0.120360765872945</v>
      </c>
      <c r="D21" s="41" t="n">
        <f aca="true">RAND()</f>
        <v>0.050947199253452</v>
      </c>
      <c r="E21" s="41" t="n">
        <f aca="true">RAND()</f>
        <v>0.385770560271746</v>
      </c>
      <c r="F21" s="41" t="n">
        <f aca="true">RAND()</f>
        <v>0.153510037144124</v>
      </c>
      <c r="G21" s="41" t="n">
        <f aca="true">RAND()</f>
        <v>0.328912762551467</v>
      </c>
      <c r="H21" s="41" t="n">
        <f aca="true">RAND()</f>
        <v>0.311544627241225</v>
      </c>
      <c r="I21" s="41" t="n">
        <f aca="true">RAND()</f>
        <v>0.443543287397964</v>
      </c>
      <c r="J21" s="41" t="n">
        <f aca="true">RAND()</f>
        <v>0.765621906022688</v>
      </c>
      <c r="K21" s="41"/>
      <c r="L21" s="41"/>
      <c r="M21" s="41"/>
      <c r="N21" s="41"/>
      <c r="O21" s="41"/>
      <c r="P21" s="42" t="n">
        <f aca="false">COUNTIF(B21:O21,"&lt;0.15")/COUNT(B21:O21)</f>
        <v>0.222222222222222</v>
      </c>
      <c r="R21" s="43" t="n">
        <v>0.444444444444444</v>
      </c>
      <c r="S21" s="44" t="n">
        <v>0.111111111111111</v>
      </c>
    </row>
    <row r="22" customFormat="false" ht="15.75" hidden="false" customHeight="false" outlineLevel="0" collapsed="false">
      <c r="A22" s="1" t="n">
        <v>20</v>
      </c>
      <c r="B22" s="41" t="n">
        <f aca="true">RAND()</f>
        <v>0.551532701881413</v>
      </c>
      <c r="C22" s="41" t="n">
        <f aca="true">RAND()</f>
        <v>0.87253342836441</v>
      </c>
      <c r="D22" s="41" t="n">
        <f aca="true">RAND()</f>
        <v>0.431543995717036</v>
      </c>
      <c r="E22" s="41" t="n">
        <f aca="true">RAND()</f>
        <v>0.636214664180217</v>
      </c>
      <c r="F22" s="41" t="n">
        <f aca="true">RAND()</f>
        <v>0.580155078081358</v>
      </c>
      <c r="G22" s="41" t="n">
        <f aca="true">RAND()</f>
        <v>0.487744280865497</v>
      </c>
      <c r="H22" s="41" t="n">
        <f aca="true">RAND()</f>
        <v>0.471284023478661</v>
      </c>
      <c r="I22" s="41" t="n">
        <f aca="true">RAND()</f>
        <v>0.680441608978932</v>
      </c>
      <c r="J22" s="41" t="n">
        <f aca="true">RAND()</f>
        <v>0.185370918972735</v>
      </c>
      <c r="K22" s="41"/>
      <c r="L22" s="41"/>
      <c r="M22" s="41"/>
      <c r="N22" s="41"/>
      <c r="O22" s="41"/>
      <c r="P22" s="42" t="n">
        <f aca="false">COUNTIF(B22:O22,"&lt;0.15")/COUNT(B22:O22)</f>
        <v>0</v>
      </c>
      <c r="R22" s="43" t="n">
        <v>0.111111111111111</v>
      </c>
      <c r="S22" s="44" t="n">
        <v>0.111111111111111</v>
      </c>
    </row>
    <row r="23" customFormat="false" ht="15.75" hidden="false" customHeight="false" outlineLevel="0" collapsed="false">
      <c r="A23" s="1" t="n">
        <v>21</v>
      </c>
      <c r="B23" s="41" t="n">
        <f aca="true">RAND()</f>
        <v>0.113324657504059</v>
      </c>
      <c r="C23" s="41" t="n">
        <f aca="true">RAND()</f>
        <v>0.38751059057614</v>
      </c>
      <c r="D23" s="41" t="n">
        <f aca="true">RAND()</f>
        <v>0.150886406070938</v>
      </c>
      <c r="E23" s="41" t="n">
        <f aca="true">RAND()</f>
        <v>0.691925694349894</v>
      </c>
      <c r="F23" s="41" t="n">
        <f aca="true">RAND()</f>
        <v>0.618658065755801</v>
      </c>
      <c r="G23" s="41" t="n">
        <f aca="true">RAND()</f>
        <v>0.770928902087022</v>
      </c>
      <c r="H23" s="41" t="n">
        <f aca="true">RAND()</f>
        <v>0.100904157262146</v>
      </c>
      <c r="I23" s="41" t="n">
        <f aca="true">RAND()</f>
        <v>0.471259520208364</v>
      </c>
      <c r="J23" s="41" t="n">
        <f aca="true">RAND()</f>
        <v>0.607582332801945</v>
      </c>
      <c r="K23" s="41"/>
      <c r="L23" s="41"/>
      <c r="M23" s="41"/>
      <c r="N23" s="41"/>
      <c r="O23" s="41"/>
      <c r="P23" s="42" t="n">
        <f aca="false">COUNTIF(B23:O23,"&lt;0.15")/COUNT(B23:O23)</f>
        <v>0.222222222222222</v>
      </c>
      <c r="R23" s="43" t="n">
        <v>0.333333333333333</v>
      </c>
      <c r="S23" s="44" t="n">
        <v>0.222222222222222</v>
      </c>
    </row>
    <row r="24" customFormat="false" ht="15.75" hidden="false" customHeight="false" outlineLevel="0" collapsed="false">
      <c r="A24" s="1" t="n">
        <v>22</v>
      </c>
      <c r="B24" s="41" t="n">
        <f aca="true">RAND()</f>
        <v>0.91812104043263</v>
      </c>
      <c r="C24" s="41" t="n">
        <f aca="true">RAND()</f>
        <v>0.394785913983072</v>
      </c>
      <c r="D24" s="41" t="n">
        <f aca="true">RAND()</f>
        <v>0.433386556269536</v>
      </c>
      <c r="E24" s="41" t="n">
        <f aca="true">RAND()</f>
        <v>0.945977309938825</v>
      </c>
      <c r="F24" s="41" t="n">
        <f aca="true">RAND()</f>
        <v>0.812201069438717</v>
      </c>
      <c r="G24" s="41" t="n">
        <f aca="true">RAND()</f>
        <v>0.824355107146047</v>
      </c>
      <c r="H24" s="41" t="n">
        <f aca="true">RAND()</f>
        <v>0.9771602157767</v>
      </c>
      <c r="I24" s="41" t="n">
        <f aca="true">RAND()</f>
        <v>0.885483714704099</v>
      </c>
      <c r="J24" s="41" t="n">
        <f aca="true">RAND()</f>
        <v>0.177036660422874</v>
      </c>
      <c r="K24" s="41" t="n">
        <f aca="true">RAND()</f>
        <v>0.366614115818287</v>
      </c>
      <c r="L24" s="41"/>
      <c r="M24" s="41"/>
      <c r="N24" s="41"/>
      <c r="O24" s="41"/>
      <c r="P24" s="42" t="n">
        <f aca="false">COUNTIF(B24:O24,"&lt;0.15")/COUNT(B24:O24)</f>
        <v>0</v>
      </c>
      <c r="R24" s="43" t="n">
        <v>0</v>
      </c>
      <c r="S24" s="44" t="n">
        <v>0.4</v>
      </c>
    </row>
    <row r="25" customFormat="false" ht="15.75" hidden="false" customHeight="false" outlineLevel="0" collapsed="false">
      <c r="A25" s="1" t="n">
        <v>23</v>
      </c>
      <c r="B25" s="41" t="n">
        <f aca="true">RAND()</f>
        <v>0.021389469960379</v>
      </c>
      <c r="C25" s="41" t="n">
        <f aca="true">RAND()</f>
        <v>0.424755626109878</v>
      </c>
      <c r="D25" s="41" t="n">
        <f aca="true">RAND()</f>
        <v>0.182487601876003</v>
      </c>
      <c r="E25" s="41" t="n">
        <f aca="true">RAND()</f>
        <v>0.0425868088386435</v>
      </c>
      <c r="F25" s="41" t="n">
        <f aca="true">RAND()</f>
        <v>0.64274793025718</v>
      </c>
      <c r="G25" s="41" t="n">
        <f aca="true">RAND()</f>
        <v>0.433852987486676</v>
      </c>
      <c r="H25" s="41" t="n">
        <f aca="true">RAND()</f>
        <v>0.538001761946583</v>
      </c>
      <c r="I25" s="41" t="n">
        <f aca="true">RAND()</f>
        <v>0.532414731802042</v>
      </c>
      <c r="J25" s="41" t="n">
        <f aca="true">RAND()</f>
        <v>0.0851953780046167</v>
      </c>
      <c r="K25" s="41" t="n">
        <f aca="true">RAND()</f>
        <v>0.138020394627495</v>
      </c>
      <c r="L25" s="41"/>
      <c r="M25" s="41"/>
      <c r="N25" s="41"/>
      <c r="O25" s="41"/>
      <c r="P25" s="42" t="n">
        <f aca="false">COUNTIF(B25:O25,"&lt;0.15")/COUNT(B25:O25)</f>
        <v>0.4</v>
      </c>
      <c r="R25" s="43" t="n">
        <v>0.1</v>
      </c>
      <c r="S25" s="44" t="n">
        <v>0.3</v>
      </c>
    </row>
    <row r="26" customFormat="false" ht="15.75" hidden="false" customHeight="false" outlineLevel="0" collapsed="false">
      <c r="A26" s="1" t="n">
        <v>24</v>
      </c>
      <c r="B26" s="41" t="n">
        <f aca="true">RAND()</f>
        <v>0.824128983984262</v>
      </c>
      <c r="C26" s="41" t="n">
        <f aca="true">RAND()</f>
        <v>0.305867873806605</v>
      </c>
      <c r="D26" s="41" t="n">
        <f aca="true">RAND()</f>
        <v>0.323908784284536</v>
      </c>
      <c r="E26" s="41" t="n">
        <f aca="true">RAND()</f>
        <v>0.786571468212171</v>
      </c>
      <c r="F26" s="41" t="n">
        <f aca="true">RAND()</f>
        <v>0.378688825549063</v>
      </c>
      <c r="G26" s="41" t="n">
        <f aca="true">RAND()</f>
        <v>0.843290990050767</v>
      </c>
      <c r="H26" s="41" t="n">
        <f aca="true">RAND()</f>
        <v>0.9318260009029</v>
      </c>
      <c r="I26" s="41" t="n">
        <f aca="true">RAND()</f>
        <v>0.997163490505878</v>
      </c>
      <c r="J26" s="41" t="n">
        <f aca="true">RAND()</f>
        <v>0.0900628196577565</v>
      </c>
      <c r="K26" s="41" t="n">
        <f aca="true">RAND()</f>
        <v>0.206690794868233</v>
      </c>
      <c r="L26" s="41"/>
      <c r="M26" s="41"/>
      <c r="N26" s="41"/>
      <c r="O26" s="41"/>
      <c r="P26" s="42" t="n">
        <f aca="false">COUNTIF(B26:O26,"&lt;0.15")/COUNT(B26:O26)</f>
        <v>0.1</v>
      </c>
      <c r="R26" s="43" t="n">
        <v>0</v>
      </c>
      <c r="S26" s="44" t="n">
        <v>0.2</v>
      </c>
    </row>
    <row r="27" customFormat="false" ht="15.75" hidden="false" customHeight="false" outlineLevel="0" collapsed="false">
      <c r="A27" s="1" t="n">
        <v>25</v>
      </c>
      <c r="B27" s="41" t="n">
        <f aca="true">RAND()</f>
        <v>0.362355781711412</v>
      </c>
      <c r="C27" s="41" t="n">
        <f aca="true">RAND()</f>
        <v>0.347529692996101</v>
      </c>
      <c r="D27" s="41" t="n">
        <f aca="true">RAND()</f>
        <v>0.440716819134819</v>
      </c>
      <c r="E27" s="41" t="n">
        <f aca="true">RAND()</f>
        <v>0.63802786110893</v>
      </c>
      <c r="F27" s="41" t="n">
        <f aca="true">RAND()</f>
        <v>0.351800718075273</v>
      </c>
      <c r="G27" s="41" t="n">
        <f aca="true">RAND()</f>
        <v>0.584429734307482</v>
      </c>
      <c r="H27" s="41" t="n">
        <f aca="true">RAND()</f>
        <v>0.376867324288017</v>
      </c>
      <c r="I27" s="41" t="n">
        <f aca="true">RAND()</f>
        <v>0.0953546348594527</v>
      </c>
      <c r="J27" s="41" t="n">
        <f aca="true">RAND()</f>
        <v>0.360608648001388</v>
      </c>
      <c r="K27" s="41" t="n">
        <f aca="true">RAND()</f>
        <v>0.834945300955039</v>
      </c>
      <c r="L27" s="41" t="n">
        <f aca="true">RAND()</f>
        <v>0.280161862187871</v>
      </c>
      <c r="M27" s="41" t="n">
        <f aca="true">RAND()</f>
        <v>0.836276642962158</v>
      </c>
      <c r="N27" s="41"/>
      <c r="O27" s="41"/>
      <c r="P27" s="42" t="n">
        <f aca="false">COUNTIF(B27:O27,"&lt;0.15")/COUNT(B27:O27)</f>
        <v>0.0833333333333333</v>
      </c>
      <c r="R27" s="43" t="n">
        <v>0.0833333333333333</v>
      </c>
      <c r="S27" s="44" t="n">
        <v>0.166666666666667</v>
      </c>
    </row>
    <row r="28" customFormat="false" ht="15.75" hidden="false" customHeight="false" outlineLevel="0" collapsed="false">
      <c r="A28" s="1" t="n">
        <v>26</v>
      </c>
      <c r="B28" s="41" t="n">
        <f aca="true">RAND()</f>
        <v>0.91260110111127</v>
      </c>
      <c r="C28" s="41" t="n">
        <f aca="true">RAND()</f>
        <v>0.818838417855184</v>
      </c>
      <c r="D28" s="41" t="n">
        <f aca="true">RAND()</f>
        <v>0.276328894829797</v>
      </c>
      <c r="E28" s="41" t="n">
        <f aca="true">RAND()</f>
        <v>0.3529818566901</v>
      </c>
      <c r="F28" s="41" t="n">
        <f aca="true">RAND()</f>
        <v>0.327381250792393</v>
      </c>
      <c r="G28" s="41" t="n">
        <f aca="true">RAND()</f>
        <v>0.942296571140713</v>
      </c>
      <c r="H28" s="41" t="n">
        <f aca="true">RAND()</f>
        <v>0.95346079989424</v>
      </c>
      <c r="I28" s="41" t="n">
        <f aca="true">RAND()</f>
        <v>0.548343908056295</v>
      </c>
      <c r="J28" s="41" t="n">
        <f aca="true">RAND()</f>
        <v>0.412722791146168</v>
      </c>
      <c r="K28" s="41" t="n">
        <f aca="true">RAND()</f>
        <v>0.158658149633985</v>
      </c>
      <c r="L28" s="41" t="n">
        <f aca="true">RAND()</f>
        <v>0.547520294591397</v>
      </c>
      <c r="M28" s="41" t="n">
        <f aca="true">RAND()</f>
        <v>0.401507040259439</v>
      </c>
      <c r="N28" s="41"/>
      <c r="O28" s="41"/>
      <c r="P28" s="42" t="n">
        <f aca="false">COUNTIF(B28:O28,"&lt;0.15")/COUNT(B28:O28)</f>
        <v>0</v>
      </c>
      <c r="R28" s="43" t="n">
        <v>0</v>
      </c>
      <c r="S28" s="44" t="n">
        <v>0.25</v>
      </c>
    </row>
    <row r="29" customFormat="false" ht="15.75" hidden="false" customHeight="false" outlineLevel="0" collapsed="false">
      <c r="A29" s="1" t="n">
        <v>27</v>
      </c>
      <c r="B29" s="41" t="n">
        <f aca="true">RAND()</f>
        <v>0.666048817234811</v>
      </c>
      <c r="C29" s="41" t="n">
        <f aca="true">RAND()</f>
        <v>0.309986009571409</v>
      </c>
      <c r="D29" s="41" t="n">
        <f aca="true">RAND()</f>
        <v>0.671417100191132</v>
      </c>
      <c r="E29" s="41" t="n">
        <f aca="true">RAND()</f>
        <v>0.428754561094922</v>
      </c>
      <c r="F29" s="41" t="n">
        <f aca="true">RAND()</f>
        <v>0.47591492727855</v>
      </c>
      <c r="G29" s="41" t="n">
        <f aca="true">RAND()</f>
        <v>0.223151989902805</v>
      </c>
      <c r="H29" s="41" t="n">
        <f aca="true">RAND()</f>
        <v>0.337467830147161</v>
      </c>
      <c r="I29" s="41" t="n">
        <f aca="true">RAND()</f>
        <v>0.272595501925414</v>
      </c>
      <c r="J29" s="41" t="n">
        <f aca="true">RAND()</f>
        <v>0.465654157534756</v>
      </c>
      <c r="K29" s="41" t="n">
        <f aca="true">RAND()</f>
        <v>0.887434546586716</v>
      </c>
      <c r="L29" s="41" t="n">
        <f aca="true">RAND()</f>
        <v>0.0581992512515702</v>
      </c>
      <c r="M29" s="41" t="n">
        <f aca="true">RAND()</f>
        <v>0.603820503241793</v>
      </c>
      <c r="N29" s="41"/>
      <c r="O29" s="41"/>
      <c r="P29" s="42" t="n">
        <f aca="false">COUNTIF(B29:O29,"&lt;0.15")/COUNT(B29:O29)</f>
        <v>0.0833333333333333</v>
      </c>
      <c r="R29" s="43" t="n">
        <v>0.0833333333333333</v>
      </c>
      <c r="S29" s="44" t="n">
        <v>0.166666666666667</v>
      </c>
    </row>
    <row r="30" customFormat="false" ht="15.75" hidden="false" customHeight="false" outlineLevel="0" collapsed="false">
      <c r="A30" s="1" t="n">
        <v>28</v>
      </c>
      <c r="B30" s="41" t="n">
        <f aca="true">RAND()</f>
        <v>0.627260518900633</v>
      </c>
      <c r="C30" s="41" t="n">
        <f aca="true">RAND()</f>
        <v>0.727245697642102</v>
      </c>
      <c r="D30" s="41" t="n">
        <f aca="true">RAND()</f>
        <v>0.353897828710986</v>
      </c>
      <c r="E30" s="41" t="n">
        <f aca="true">RAND()</f>
        <v>0.0847034431633564</v>
      </c>
      <c r="F30" s="41" t="n">
        <f aca="true">RAND()</f>
        <v>0.367107036076285</v>
      </c>
      <c r="G30" s="41" t="n">
        <f aca="true">RAND()</f>
        <v>0.261988593729707</v>
      </c>
      <c r="H30" s="41" t="n">
        <f aca="true">RAND()</f>
        <v>0.0891087942244652</v>
      </c>
      <c r="I30" s="41" t="n">
        <f aca="true">RAND()</f>
        <v>0.403386786569383</v>
      </c>
      <c r="J30" s="41" t="n">
        <f aca="true">RAND()</f>
        <v>0.820794534192364</v>
      </c>
      <c r="K30" s="41" t="n">
        <f aca="true">RAND()</f>
        <v>0.578120243056095</v>
      </c>
      <c r="L30" s="41" t="n">
        <f aca="true">RAND()</f>
        <v>0.719673338439346</v>
      </c>
      <c r="M30" s="41" t="n">
        <f aca="true">RAND()</f>
        <v>0.898729061914878</v>
      </c>
      <c r="N30" s="41" t="n">
        <f aca="true">RAND()</f>
        <v>0.443225005131013</v>
      </c>
      <c r="O30" s="41" t="n">
        <f aca="true">RAND()</f>
        <v>0.612159301703774</v>
      </c>
      <c r="P30" s="42" t="n">
        <f aca="false">COUNTIF(B30:O30,"&lt;0.15")/COUNT(B30:O30)</f>
        <v>0.142857142857143</v>
      </c>
      <c r="R30" s="43" t="n">
        <v>0.142857142857143</v>
      </c>
      <c r="S30" s="44" t="n">
        <v>0.142857142857143</v>
      </c>
    </row>
    <row r="31" customFormat="false" ht="15.75" hidden="false" customHeight="false" outlineLevel="0" collapsed="false">
      <c r="A31" s="1" t="n">
        <v>29</v>
      </c>
      <c r="B31" s="41" t="n">
        <f aca="true">RAND()</f>
        <v>0.409955454757725</v>
      </c>
      <c r="C31" s="41" t="n">
        <f aca="true">RAND()</f>
        <v>0.064118544013372</v>
      </c>
      <c r="D31" s="41" t="n">
        <f aca="true">RAND()</f>
        <v>0.539013377206256</v>
      </c>
      <c r="E31" s="41" t="n">
        <f aca="true">RAND()</f>
        <v>0.589216328209948</v>
      </c>
      <c r="F31" s="41" t="n">
        <f aca="true">RAND()</f>
        <v>0.995326181415534</v>
      </c>
      <c r="G31" s="41" t="n">
        <f aca="true">RAND()</f>
        <v>0.4453520156034</v>
      </c>
      <c r="H31" s="41" t="n">
        <f aca="true">RAND()</f>
        <v>0.305029343536301</v>
      </c>
      <c r="I31" s="41" t="n">
        <f aca="true">RAND()</f>
        <v>0.957074035800317</v>
      </c>
      <c r="J31" s="41" t="n">
        <f aca="true">RAND()</f>
        <v>0.262556203730147</v>
      </c>
      <c r="K31" s="41" t="n">
        <f aca="true">RAND()</f>
        <v>0.0540875908620501</v>
      </c>
      <c r="L31" s="41" t="n">
        <f aca="true">RAND()</f>
        <v>0.0229898985605501</v>
      </c>
      <c r="M31" s="41" t="n">
        <f aca="true">RAND()</f>
        <v>0.812024318775561</v>
      </c>
      <c r="N31" s="41" t="n">
        <f aca="true">RAND()</f>
        <v>0.726194721947511</v>
      </c>
      <c r="O31" s="41" t="n">
        <f aca="true">RAND()</f>
        <v>0.299570736867183</v>
      </c>
      <c r="P31" s="42" t="n">
        <f aca="false">COUNTIF(B31:O31,"&lt;0.15")/COUNT(B31:O31)</f>
        <v>0.214285714285714</v>
      </c>
      <c r="R31" s="43" t="n">
        <v>0.0714285714285714</v>
      </c>
      <c r="S31" s="44" t="n">
        <v>0.142857142857143</v>
      </c>
    </row>
    <row r="32" customFormat="false" ht="15.75" hidden="false" customHeight="false" outlineLevel="0" collapsed="false">
      <c r="A32" s="1" t="n">
        <v>30</v>
      </c>
      <c r="B32" s="41" t="n">
        <f aca="true">RAND()</f>
        <v>0.237823339605715</v>
      </c>
      <c r="C32" s="41" t="n">
        <f aca="true">RAND()</f>
        <v>0.049929591526518</v>
      </c>
      <c r="D32" s="41" t="n">
        <f aca="true">RAND()</f>
        <v>0.0962662612533984</v>
      </c>
      <c r="E32" s="41" t="n">
        <f aca="true">RAND()</f>
        <v>0.754339853682525</v>
      </c>
      <c r="F32" s="41" t="n">
        <f aca="true">RAND()</f>
        <v>0.160936061804981</v>
      </c>
      <c r="G32" s="41" t="n">
        <f aca="true">RAND()</f>
        <v>0.461969146457347</v>
      </c>
      <c r="H32" s="41" t="n">
        <f aca="true">RAND()</f>
        <v>0.691596550003876</v>
      </c>
      <c r="I32" s="41" t="n">
        <f aca="true">RAND()</f>
        <v>0.760685080507482</v>
      </c>
      <c r="J32" s="41" t="n">
        <f aca="true">RAND()</f>
        <v>0.854646229517421</v>
      </c>
      <c r="K32" s="41" t="n">
        <f aca="true">RAND()</f>
        <v>0.53108090600553</v>
      </c>
      <c r="L32" s="41" t="n">
        <f aca="true">RAND()</f>
        <v>0.551331793022498</v>
      </c>
      <c r="M32" s="41" t="n">
        <f aca="true">RAND()</f>
        <v>0.894245257103278</v>
      </c>
      <c r="N32" s="41" t="n">
        <f aca="true">RAND()</f>
        <v>0.739744988794737</v>
      </c>
      <c r="O32" s="41" t="n">
        <f aca="true">RAND()</f>
        <v>0.0343111756814955</v>
      </c>
      <c r="P32" s="42" t="n">
        <f aca="false">COUNTIF(B32:O32,"&lt;0.15")/COUNT(B32:O32)</f>
        <v>0.214285714285714</v>
      </c>
      <c r="R32" s="43" t="n">
        <v>0.142857142857143</v>
      </c>
      <c r="S32" s="44" t="n">
        <v>0.28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I2" activeCellId="0" sqref="I2"/>
    </sheetView>
  </sheetViews>
  <sheetFormatPr defaultColWidth="8.74609375" defaultRowHeight="15" zeroHeight="false" outlineLevelRow="0" outlineLevelCol="0"/>
  <cols>
    <col collapsed="false" customWidth="true" hidden="false" outlineLevel="0" max="1" min="1" style="8" width="13.24"/>
    <col collapsed="false" customWidth="true" hidden="false" outlineLevel="0" max="2" min="2" style="8" width="5.24"/>
    <col collapsed="false" customWidth="true" hidden="false" outlineLevel="0" max="3" min="3" style="8" width="9.24"/>
    <col collapsed="false" customWidth="true" hidden="false" outlineLevel="0" max="4" min="4" style="8" width="9.36"/>
    <col collapsed="false" customWidth="true" hidden="false" outlineLevel="0" max="5" min="5" style="8" width="15.62"/>
    <col collapsed="false" customWidth="true" hidden="false" outlineLevel="0" max="6" min="6" style="8" width="7.24"/>
    <col collapsed="false" customWidth="true" hidden="false" outlineLevel="0" max="7" min="7" style="8" width="4.87"/>
    <col collapsed="false" customWidth="true" hidden="false" outlineLevel="0" max="8" min="8" style="8" width="13.87"/>
    <col collapsed="false" customWidth="true" hidden="false" outlineLevel="0" max="9" min="9" style="9" width="3.75"/>
    <col collapsed="false" customWidth="true" hidden="false" outlineLevel="0" max="10" min="10" style="10" width="24.24"/>
    <col collapsed="false" customWidth="true" hidden="false" outlineLevel="0" max="11" min="11" style="11" width="5.5"/>
    <col collapsed="false" customWidth="true" hidden="false" outlineLevel="0" max="12" min="12" style="8" width="6.75"/>
    <col collapsed="false" customWidth="false" hidden="false" outlineLevel="0" max="13" min="13" style="12" width="8.74"/>
    <col collapsed="false" customWidth="false" hidden="false" outlineLevel="0" max="14" min="14" style="8" width="8.74"/>
    <col collapsed="false" customWidth="true" hidden="false" outlineLevel="0" max="15" min="15" style="11" width="5.5"/>
    <col collapsed="false" customWidth="true" hidden="false" outlineLevel="0" max="16" min="16" style="8" width="6.75"/>
    <col collapsed="false" customWidth="false" hidden="false" outlineLevel="0" max="17" min="17" style="12" width="8.74"/>
    <col collapsed="false" customWidth="false" hidden="false" outlineLevel="0" max="18" min="18" style="8" width="8.74"/>
    <col collapsed="false" customWidth="true" hidden="false" outlineLevel="0" max="19" min="19" style="11" width="5.99"/>
    <col collapsed="false" customWidth="true" hidden="false" outlineLevel="0" max="20" min="20" style="8" width="6.75"/>
    <col collapsed="false" customWidth="false" hidden="false" outlineLevel="0" max="21" min="21" style="12" width="8.74"/>
    <col collapsed="false" customWidth="false" hidden="false" outlineLevel="0" max="22" min="22" style="8" width="8.74"/>
    <col collapsed="false" customWidth="true" hidden="false" outlineLevel="0" max="23" min="23" style="11" width="5.99"/>
    <col collapsed="false" customWidth="true" hidden="false" outlineLevel="0" max="24" min="24" style="8" width="6.75"/>
    <col collapsed="false" customWidth="false" hidden="false" outlineLevel="0" max="25" min="25" style="12" width="8.74"/>
    <col collapsed="false" customWidth="false" hidden="false" outlineLevel="0" max="26" min="26" style="8" width="8.74"/>
    <col collapsed="false" customWidth="true" hidden="false" outlineLevel="0" max="27" min="27" style="11" width="5.99"/>
    <col collapsed="false" customWidth="true" hidden="false" outlineLevel="0" max="28" min="28" style="8" width="6.75"/>
    <col collapsed="false" customWidth="false" hidden="false" outlineLevel="0" max="29" min="29" style="12" width="8.74"/>
    <col collapsed="false" customWidth="false" hidden="false" outlineLevel="0" max="30" min="30" style="8" width="8.74"/>
    <col collapsed="false" customWidth="true" hidden="false" outlineLevel="0" max="31" min="31" style="11" width="5.5"/>
    <col collapsed="false" customWidth="true" hidden="false" outlineLevel="0" max="32" min="32" style="8" width="6.75"/>
    <col collapsed="false" customWidth="false" hidden="false" outlineLevel="0" max="33" min="33" style="12" width="8.74"/>
    <col collapsed="false" customWidth="false" hidden="false" outlineLevel="0" max="34" min="34" style="8" width="8.74"/>
    <col collapsed="false" customWidth="true" hidden="false" outlineLevel="0" max="35" min="35" style="11" width="5.5"/>
    <col collapsed="false" customWidth="true" hidden="false" outlineLevel="0" max="36" min="36" style="8" width="6.75"/>
    <col collapsed="false" customWidth="false" hidden="false" outlineLevel="0" max="37" min="37" style="12" width="8.74"/>
    <col collapsed="false" customWidth="false" hidden="false" outlineLevel="0" max="257" min="38" style="8" width="8.74"/>
  </cols>
  <sheetData>
    <row r="1" s="13" customFormat="true" ht="18.75" hidden="false" customHeight="false" outlineLevel="0" collapsed="false">
      <c r="A1" s="13" t="s">
        <v>3</v>
      </c>
      <c r="B1" s="14" t="s">
        <v>4</v>
      </c>
      <c r="C1" s="13" t="s">
        <v>27</v>
      </c>
      <c r="D1" s="13" t="s">
        <v>28</v>
      </c>
      <c r="E1" s="13" t="s">
        <v>53</v>
      </c>
      <c r="F1" s="13" t="s">
        <v>29</v>
      </c>
      <c r="G1" s="13" t="s">
        <v>30</v>
      </c>
      <c r="H1" s="13" t="s">
        <v>54</v>
      </c>
      <c r="I1" s="15"/>
      <c r="J1" s="16"/>
      <c r="K1" s="17" t="s">
        <v>3</v>
      </c>
      <c r="M1" s="18"/>
      <c r="O1" s="17" t="s">
        <v>27</v>
      </c>
      <c r="Q1" s="18"/>
      <c r="S1" s="17" t="s">
        <v>28</v>
      </c>
      <c r="U1" s="18"/>
      <c r="W1" s="17" t="s">
        <v>53</v>
      </c>
      <c r="Y1" s="18"/>
      <c r="AA1" s="17" t="s">
        <v>29</v>
      </c>
      <c r="AC1" s="18"/>
      <c r="AE1" s="17" t="s">
        <v>30</v>
      </c>
      <c r="AG1" s="18"/>
      <c r="AI1" s="17" t="s">
        <v>54</v>
      </c>
      <c r="AK1" s="18"/>
    </row>
    <row r="2" customFormat="false" ht="15" hidden="false" customHeight="false" outlineLevel="0" collapsed="false">
      <c r="A2" s="8" t="n">
        <v>0</v>
      </c>
      <c r="B2" s="8" t="n">
        <v>9</v>
      </c>
      <c r="C2" s="11" t="n">
        <f aca="false">LOG(A2+1)</f>
        <v>0</v>
      </c>
      <c r="D2" s="11" t="n">
        <f aca="false">SQRT(A2+0.5)</f>
        <v>0.707106781186548</v>
      </c>
      <c r="E2" s="11" t="n">
        <f aca="false">SQRT(A2)+SQRT(A2+1)</f>
        <v>1</v>
      </c>
      <c r="F2" s="11" t="n">
        <f aca="false">1/(A2+1)</f>
        <v>1</v>
      </c>
      <c r="G2" s="11" t="n">
        <f aca="false">A2^2</f>
        <v>0</v>
      </c>
      <c r="H2" s="11" t="n">
        <f aca="false">ASIN(SQRT(A2))</f>
        <v>0</v>
      </c>
      <c r="K2" s="19" t="s">
        <v>9</v>
      </c>
      <c r="L2" s="20" t="s">
        <v>10</v>
      </c>
      <c r="M2" s="21" t="s">
        <v>0</v>
      </c>
      <c r="O2" s="19" t="s">
        <v>9</v>
      </c>
      <c r="P2" s="20" t="s">
        <v>10</v>
      </c>
      <c r="Q2" s="21" t="s">
        <v>0</v>
      </c>
      <c r="S2" s="19" t="s">
        <v>9</v>
      </c>
      <c r="T2" s="20" t="s">
        <v>10</v>
      </c>
      <c r="U2" s="21" t="s">
        <v>0</v>
      </c>
      <c r="W2" s="19" t="s">
        <v>9</v>
      </c>
      <c r="X2" s="20" t="s">
        <v>10</v>
      </c>
      <c r="Y2" s="21" t="s">
        <v>0</v>
      </c>
      <c r="AA2" s="19" t="s">
        <v>9</v>
      </c>
      <c r="AB2" s="20" t="s">
        <v>10</v>
      </c>
      <c r="AC2" s="21" t="s">
        <v>0</v>
      </c>
      <c r="AE2" s="19" t="s">
        <v>9</v>
      </c>
      <c r="AF2" s="20" t="s">
        <v>10</v>
      </c>
      <c r="AG2" s="21" t="s">
        <v>0</v>
      </c>
      <c r="AI2" s="19" t="s">
        <v>9</v>
      </c>
      <c r="AJ2" s="20" t="s">
        <v>10</v>
      </c>
      <c r="AK2" s="21" t="s">
        <v>0</v>
      </c>
    </row>
    <row r="3" customFormat="false" ht="15" hidden="false" customHeight="false" outlineLevel="0" collapsed="false">
      <c r="A3" s="8" t="n">
        <v>0.0714285714285714</v>
      </c>
      <c r="B3" s="8" t="n">
        <v>1</v>
      </c>
      <c r="C3" s="11" t="n">
        <f aca="false">LOG(A3+1)</f>
        <v>0.0299632233774432</v>
      </c>
      <c r="D3" s="11" t="n">
        <f aca="false">SQRT(A3+0.5)</f>
        <v>0.755928946018454</v>
      </c>
      <c r="E3" s="11" t="n">
        <f aca="false">SQRT(A3)+SQRT(A3+1)</f>
        <v>1.30235958092596</v>
      </c>
      <c r="F3" s="11" t="n">
        <f aca="false">1/(A3+1)</f>
        <v>0.933333333333333</v>
      </c>
      <c r="G3" s="11" t="n">
        <f aca="false">A3^2</f>
        <v>0.00510204081632653</v>
      </c>
      <c r="H3" s="11" t="n">
        <f aca="false">ASIN(SQRT(A3))</f>
        <v>0.270549762978573</v>
      </c>
      <c r="K3" s="11" t="n">
        <v>-0.0606060606060606</v>
      </c>
      <c r="L3" s="8" t="n">
        <v>0</v>
      </c>
      <c r="M3" s="12" t="n">
        <v>2.2935513406992</v>
      </c>
      <c r="O3" s="11" t="n">
        <v>-0.020618180066255</v>
      </c>
      <c r="P3" s="8" t="n">
        <v>0</v>
      </c>
      <c r="Q3" s="12" t="n">
        <v>2.0527046173811</v>
      </c>
      <c r="S3" s="11" t="n">
        <v>0.672591420885173</v>
      </c>
      <c r="T3" s="8" t="n">
        <v>0</v>
      </c>
      <c r="U3" s="12" t="n">
        <v>2.0881325751543</v>
      </c>
      <c r="W3" s="11" t="n">
        <v>0.894999218857693</v>
      </c>
      <c r="X3" s="8" t="n">
        <v>0</v>
      </c>
      <c r="Y3" s="12" t="n">
        <v>1.48872926831245</v>
      </c>
      <c r="AA3" s="11" t="n">
        <v>0.587121212121212</v>
      </c>
      <c r="AB3" s="8" t="n">
        <v>0</v>
      </c>
      <c r="AC3" s="12" t="n">
        <v>0.202545770443976</v>
      </c>
      <c r="AE3" s="11" t="n">
        <v>-0.0363636363636364</v>
      </c>
      <c r="AF3" s="8" t="n">
        <v>0</v>
      </c>
      <c r="AG3" s="12" t="n">
        <v>3.56625527143478</v>
      </c>
      <c r="AI3" s="11" t="n">
        <v>-0.0895027397770317</v>
      </c>
      <c r="AJ3" s="8" t="n">
        <v>0</v>
      </c>
      <c r="AK3" s="12" t="n">
        <v>1.46511107683182</v>
      </c>
    </row>
    <row r="4" customFormat="false" ht="15" hidden="false" customHeight="false" outlineLevel="0" collapsed="false">
      <c r="A4" s="8" t="n">
        <v>0.0833333333333333</v>
      </c>
      <c r="B4" s="8" t="n">
        <v>2</v>
      </c>
      <c r="C4" s="11" t="n">
        <f aca="false">LOG(A4+1)</f>
        <v>0.0347621062592119</v>
      </c>
      <c r="D4" s="11" t="n">
        <f aca="false">SQRT(A4+0.5)</f>
        <v>0.763762615825973</v>
      </c>
      <c r="E4" s="11" t="n">
        <f aca="false">SQRT(A4)+SQRT(A4+1)</f>
        <v>1.32950813432788</v>
      </c>
      <c r="F4" s="11" t="n">
        <f aca="false">1/(A4+1)</f>
        <v>0.923076923076923</v>
      </c>
      <c r="G4" s="11" t="n">
        <f aca="false">A4^2</f>
        <v>0.00694444444444444</v>
      </c>
      <c r="H4" s="11" t="n">
        <f aca="false">ASIN(SQRT(A4))</f>
        <v>0.292842771728576</v>
      </c>
      <c r="K4" s="11" t="n">
        <v>0</v>
      </c>
      <c r="L4" s="8" t="n">
        <v>9</v>
      </c>
      <c r="M4" s="12" t="n">
        <v>3.24844747781754</v>
      </c>
      <c r="O4" s="11" t="n">
        <v>0</v>
      </c>
      <c r="P4" s="8" t="n">
        <v>9</v>
      </c>
      <c r="Q4" s="12" t="n">
        <v>2.94840887188911</v>
      </c>
      <c r="S4" s="11" t="n">
        <v>0.707106781186548</v>
      </c>
      <c r="T4" s="8" t="n">
        <v>9</v>
      </c>
      <c r="U4" s="12" t="n">
        <v>2.99559786915779</v>
      </c>
      <c r="W4" s="11" t="n">
        <v>1</v>
      </c>
      <c r="X4" s="8" t="n">
        <v>9</v>
      </c>
      <c r="Y4" s="12" t="n">
        <v>2.24231868982315</v>
      </c>
      <c r="AA4" s="11" t="n">
        <v>0.625</v>
      </c>
      <c r="AB4" s="8" t="n">
        <v>2</v>
      </c>
      <c r="AC4" s="12" t="n">
        <v>0.440458953380585</v>
      </c>
      <c r="AE4" s="11" t="n">
        <v>0</v>
      </c>
      <c r="AF4" s="8" t="n">
        <v>20</v>
      </c>
      <c r="AG4" s="12" t="n">
        <v>4.46013271808624</v>
      </c>
      <c r="AI4" s="11" t="n">
        <v>0</v>
      </c>
      <c r="AJ4" s="8" t="n">
        <v>9</v>
      </c>
      <c r="AK4" s="12" t="n">
        <v>2.22314827144146</v>
      </c>
    </row>
    <row r="5" customFormat="false" ht="15" hidden="false" customHeight="false" outlineLevel="0" collapsed="false">
      <c r="A5" s="8" t="n">
        <v>0.1</v>
      </c>
      <c r="B5" s="8" t="n">
        <v>1</v>
      </c>
      <c r="C5" s="11" t="n">
        <f aca="false">LOG(A5+1)</f>
        <v>0.0413926851582251</v>
      </c>
      <c r="D5" s="11" t="n">
        <f aca="false">SQRT(A5+0.5)</f>
        <v>0.774596669241483</v>
      </c>
      <c r="E5" s="11" t="n">
        <f aca="false">SQRT(A5)+SQRT(A5+1)</f>
        <v>1.36503661418699</v>
      </c>
      <c r="F5" s="11" t="n">
        <f aca="false">1/(A5+1)</f>
        <v>0.909090909090909</v>
      </c>
      <c r="G5" s="11" t="n">
        <f aca="false">A5^2</f>
        <v>0.01</v>
      </c>
      <c r="H5" s="11" t="n">
        <f aca="false">ASIN(SQRT(A5))</f>
        <v>0.321750554396642</v>
      </c>
      <c r="K5" s="11" t="n">
        <v>0.0606060606060606</v>
      </c>
      <c r="L5" s="8" t="n">
        <v>5</v>
      </c>
      <c r="M5" s="12" t="n">
        <v>4.02639180421829</v>
      </c>
      <c r="O5" s="11" t="n">
        <v>0.020618180066255</v>
      </c>
      <c r="P5" s="8" t="n">
        <v>3</v>
      </c>
      <c r="Q5" s="12" t="n">
        <v>3.73836055397987</v>
      </c>
      <c r="S5" s="11" t="n">
        <v>0.741622141487922</v>
      </c>
      <c r="T5" s="8" t="n">
        <v>4</v>
      </c>
      <c r="U5" s="12" t="n">
        <v>3.78737926483154</v>
      </c>
      <c r="W5" s="11" t="n">
        <v>1.10500078114231</v>
      </c>
      <c r="X5" s="8" t="n">
        <v>0</v>
      </c>
      <c r="Y5" s="12" t="n">
        <v>3.02545845508575</v>
      </c>
      <c r="AA5" s="11" t="n">
        <v>0.662878787878788</v>
      </c>
      <c r="AB5" s="8" t="n">
        <v>1</v>
      </c>
      <c r="AC5" s="12" t="n">
        <v>0.852837078273296</v>
      </c>
      <c r="AE5" s="11" t="n">
        <v>0.0363636363636364</v>
      </c>
      <c r="AF5" s="8" t="n">
        <v>5</v>
      </c>
      <c r="AG5" s="12" t="n">
        <v>4.76080656051636</v>
      </c>
      <c r="AI5" s="11" t="n">
        <v>0.0895027397770317</v>
      </c>
      <c r="AJ5" s="8" t="n">
        <v>0</v>
      </c>
      <c r="AK5" s="12" t="n">
        <v>3.01780700683594</v>
      </c>
    </row>
    <row r="6" customFormat="false" ht="15" hidden="false" customHeight="false" outlineLevel="0" collapsed="false">
      <c r="A6" s="8" t="n">
        <v>0.111111111111111</v>
      </c>
      <c r="B6" s="8" t="n">
        <v>1</v>
      </c>
      <c r="C6" s="11" t="n">
        <f aca="false">LOG(A6+1)</f>
        <v>0.0457574905606751</v>
      </c>
      <c r="D6" s="11" t="n">
        <f aca="false">SQRT(A6+0.5)</f>
        <v>0.781735959970572</v>
      </c>
      <c r="E6" s="11" t="n">
        <f aca="false">SQRT(A6)+SQRT(A6+1)</f>
        <v>1.38742588672279</v>
      </c>
      <c r="F6" s="11" t="n">
        <f aca="false">1/(A6+1)</f>
        <v>0.9</v>
      </c>
      <c r="G6" s="11" t="n">
        <f aca="false">A6^2</f>
        <v>0.0123456790123457</v>
      </c>
      <c r="H6" s="11" t="n">
        <f aca="false">ASIN(SQRT(A6))</f>
        <v>0.339836909454122</v>
      </c>
      <c r="K6" s="11" t="n">
        <v>0.121212121212121</v>
      </c>
      <c r="L6" s="8" t="n">
        <v>6</v>
      </c>
      <c r="M6" s="12" t="n">
        <v>4.36747312545776</v>
      </c>
      <c r="O6" s="11" t="n">
        <v>0.0412363601325101</v>
      </c>
      <c r="P6" s="8" t="n">
        <v>7</v>
      </c>
      <c r="Q6" s="12" t="n">
        <v>4.18414056301117</v>
      </c>
      <c r="S6" s="11" t="n">
        <v>0.776137501789296</v>
      </c>
      <c r="T6" s="8" t="n">
        <v>6</v>
      </c>
      <c r="U6" s="12" t="n">
        <v>4.22011077404022</v>
      </c>
      <c r="W6" s="11" t="n">
        <v>1.21000156228461</v>
      </c>
      <c r="X6" s="8" t="n">
        <v>1</v>
      </c>
      <c r="Y6" s="12" t="n">
        <v>3.65676552057266</v>
      </c>
      <c r="AA6" s="11" t="n">
        <v>0.700757575757576</v>
      </c>
      <c r="AB6" s="8" t="n">
        <v>0</v>
      </c>
      <c r="AC6" s="12" t="n">
        <v>1.47030562162399</v>
      </c>
      <c r="AE6" s="11" t="n">
        <v>0.0727272727272727</v>
      </c>
      <c r="AF6" s="8" t="n">
        <v>0</v>
      </c>
      <c r="AG6" s="12" t="n">
        <v>4.33723390102387</v>
      </c>
      <c r="AI6" s="11" t="n">
        <v>0.179005479554063</v>
      </c>
      <c r="AJ6" s="8" t="n">
        <v>0</v>
      </c>
      <c r="AK6" s="12" t="n">
        <v>3.66470754146576</v>
      </c>
    </row>
    <row r="7" customFormat="false" ht="15" hidden="false" customHeight="false" outlineLevel="0" collapsed="false">
      <c r="A7" s="8" t="n">
        <v>0.125</v>
      </c>
      <c r="B7" s="8" t="n">
        <v>1</v>
      </c>
      <c r="C7" s="11" t="n">
        <f aca="false">LOG(A7+1)</f>
        <v>0.0511525224473813</v>
      </c>
      <c r="D7" s="11" t="n">
        <f aca="false">SQRT(A7+0.5)</f>
        <v>0.790569415042095</v>
      </c>
      <c r="E7" s="11" t="n">
        <f aca="false">SQRT(A7)+SQRT(A7+1)</f>
        <v>1.4142135623731</v>
      </c>
      <c r="F7" s="11" t="n">
        <f aca="false">1/(A7+1)</f>
        <v>0.888888888888889</v>
      </c>
      <c r="G7" s="11" t="n">
        <f aca="false">A7^2</f>
        <v>0.015625</v>
      </c>
      <c r="H7" s="11" t="n">
        <f aca="false">ASIN(SQRT(A7))</f>
        <v>0.361367123906708</v>
      </c>
      <c r="K7" s="11" t="n">
        <v>0.181818181818182</v>
      </c>
      <c r="L7" s="8" t="n">
        <v>2</v>
      </c>
      <c r="M7" s="12" t="n">
        <v>4.14591193199158</v>
      </c>
      <c r="O7" s="11" t="n">
        <v>0.0618545401987651</v>
      </c>
      <c r="P7" s="8" t="n">
        <v>3</v>
      </c>
      <c r="Q7" s="12" t="n">
        <v>4.13394927978516</v>
      </c>
      <c r="S7" s="11" t="n">
        <v>0.81065286209067</v>
      </c>
      <c r="T7" s="8" t="n">
        <v>3</v>
      </c>
      <c r="U7" s="12" t="n">
        <v>4.14419710636139</v>
      </c>
      <c r="W7" s="11" t="n">
        <v>1.31500234342692</v>
      </c>
      <c r="X7" s="8" t="n">
        <v>5</v>
      </c>
      <c r="Y7" s="12" t="n">
        <v>3.95927488803864</v>
      </c>
      <c r="AA7" s="11" t="n">
        <v>0.738636363636364</v>
      </c>
      <c r="AB7" s="8" t="n">
        <v>2</v>
      </c>
      <c r="AC7" s="12" t="n">
        <v>2.25701719522476</v>
      </c>
      <c r="AE7" s="11" t="n">
        <v>0.109090909090909</v>
      </c>
      <c r="AF7" s="8" t="n">
        <v>2</v>
      </c>
      <c r="AG7" s="12" t="n">
        <v>3.37241649627686</v>
      </c>
      <c r="AI7" s="11" t="n">
        <v>0.268508219331095</v>
      </c>
      <c r="AJ7" s="8" t="n">
        <v>5</v>
      </c>
      <c r="AK7" s="12" t="n">
        <v>3.98118764162064</v>
      </c>
    </row>
    <row r="8" customFormat="false" ht="15" hidden="false" customHeight="false" outlineLevel="0" collapsed="false">
      <c r="A8" s="8" t="n">
        <v>0.142857142857143</v>
      </c>
      <c r="B8" s="8" t="n">
        <v>4</v>
      </c>
      <c r="C8" s="11" t="n">
        <f aca="false">LOG(A8+1)</f>
        <v>0.0579919469776867</v>
      </c>
      <c r="D8" s="11" t="n">
        <f aca="false">SQRT(A8+0.5)</f>
        <v>0.801783725737273</v>
      </c>
      <c r="E8" s="11" t="n">
        <f aca="false">SQRT(A8)+SQRT(A8+1)</f>
        <v>1.44700944065893</v>
      </c>
      <c r="F8" s="11" t="n">
        <f aca="false">1/(A8+1)</f>
        <v>0.875</v>
      </c>
      <c r="G8" s="11" t="n">
        <f aca="false">A8^2</f>
        <v>0.0204081632653061</v>
      </c>
      <c r="H8" s="11" t="n">
        <f aca="false">ASIN(SQRT(A8))</f>
        <v>0.387596686655181</v>
      </c>
      <c r="K8" s="11" t="n">
        <v>0.242424242424242</v>
      </c>
      <c r="L8" s="8" t="n">
        <v>3</v>
      </c>
      <c r="M8" s="12" t="n">
        <v>3.44417273998261</v>
      </c>
      <c r="O8" s="11" t="n">
        <v>0.0824727202650201</v>
      </c>
      <c r="P8" s="8" t="n">
        <v>3</v>
      </c>
      <c r="Q8" s="12" t="n">
        <v>3.60544502735138</v>
      </c>
      <c r="S8" s="11" t="n">
        <v>0.845168222392044</v>
      </c>
      <c r="T8" s="8" t="n">
        <v>3</v>
      </c>
      <c r="U8" s="12" t="n">
        <v>3.58665525913239</v>
      </c>
      <c r="W8" s="11" t="n">
        <v>1.42000312456923</v>
      </c>
      <c r="X8" s="8" t="n">
        <v>5</v>
      </c>
      <c r="Y8" s="12" t="n">
        <v>3.84014368057251</v>
      </c>
      <c r="AA8" s="11" t="n">
        <v>0.776515151515152</v>
      </c>
      <c r="AB8" s="8" t="n">
        <v>3</v>
      </c>
      <c r="AC8" s="12" t="n">
        <v>3.08498203754425</v>
      </c>
      <c r="AE8" s="11" t="n">
        <v>0.145454545454545</v>
      </c>
      <c r="AF8" s="8" t="n">
        <v>0</v>
      </c>
      <c r="AG8" s="12" t="n">
        <v>2.23802089691162</v>
      </c>
      <c r="AI8" s="11" t="n">
        <v>0.358010959108127</v>
      </c>
      <c r="AJ8" s="8" t="n">
        <v>6</v>
      </c>
      <c r="AK8" s="12" t="n">
        <v>3.86912047863007</v>
      </c>
    </row>
    <row r="9" customFormat="false" ht="15" hidden="false" customHeight="false" outlineLevel="0" collapsed="false">
      <c r="A9" s="8" t="n">
        <v>0.166666666666667</v>
      </c>
      <c r="B9" s="8" t="n">
        <v>1</v>
      </c>
      <c r="C9" s="11" t="n">
        <f aca="false">LOG(A9+1)</f>
        <v>0.0669467896306132</v>
      </c>
      <c r="D9" s="11" t="n">
        <f aca="false">SQRT(A9+0.5)</f>
        <v>0.816496580927726</v>
      </c>
      <c r="E9" s="11" t="n">
        <f aca="false">SQRT(A9)+SQRT(A9+1)</f>
        <v>1.48837174019851</v>
      </c>
      <c r="F9" s="11" t="n">
        <f aca="false">1/(A9+1)</f>
        <v>0.857142857142857</v>
      </c>
      <c r="G9" s="11" t="n">
        <f aca="false">A9^2</f>
        <v>0.0277777777777778</v>
      </c>
      <c r="H9" s="11" t="n">
        <f aca="false">ASIN(SQRT(A9))</f>
        <v>0.420534335283965</v>
      </c>
      <c r="K9" s="11" t="n">
        <v>0.303030303030303</v>
      </c>
      <c r="L9" s="8" t="n">
        <v>2</v>
      </c>
      <c r="M9" s="12" t="n">
        <v>2.50393152236938</v>
      </c>
      <c r="O9" s="11" t="n">
        <v>0.103090900331275</v>
      </c>
      <c r="P9" s="8" t="n">
        <v>0</v>
      </c>
      <c r="Q9" s="12" t="n">
        <v>2.77576982975006</v>
      </c>
      <c r="S9" s="11" t="n">
        <v>0.879683582693418</v>
      </c>
      <c r="T9" s="8" t="n">
        <v>2</v>
      </c>
      <c r="U9" s="12" t="n">
        <v>2.73569405078888</v>
      </c>
      <c r="W9" s="11" t="n">
        <v>1.52500390571153</v>
      </c>
      <c r="X9" s="8" t="n">
        <v>5</v>
      </c>
      <c r="Y9" s="12" t="n">
        <v>3.33652138710022</v>
      </c>
      <c r="AA9" s="11" t="n">
        <v>0.814393939393939</v>
      </c>
      <c r="AB9" s="8" t="n">
        <v>2</v>
      </c>
      <c r="AC9" s="12" t="n">
        <v>3.75457853078842</v>
      </c>
      <c r="AE9" s="11" t="n">
        <v>0.181818181818182</v>
      </c>
      <c r="AF9" s="8" t="n">
        <v>1</v>
      </c>
      <c r="AG9" s="12" t="n">
        <v>1.2675815820694</v>
      </c>
      <c r="AI9" s="11" t="n">
        <v>0.447513698885158</v>
      </c>
      <c r="AJ9" s="8" t="n">
        <v>5</v>
      </c>
      <c r="AK9" s="12" t="n">
        <v>3.36387097835541</v>
      </c>
    </row>
    <row r="10" customFormat="false" ht="15" hidden="false" customHeight="false" outlineLevel="0" collapsed="false">
      <c r="A10" s="8" t="n">
        <v>0.2</v>
      </c>
      <c r="B10" s="8" t="n">
        <v>2</v>
      </c>
      <c r="C10" s="11" t="n">
        <f aca="false">LOG(A10+1)</f>
        <v>0.0791812460476248</v>
      </c>
      <c r="D10" s="11" t="n">
        <f aca="false">SQRT(A10+0.5)</f>
        <v>0.836660026534076</v>
      </c>
      <c r="E10" s="11" t="n">
        <f aca="false">SQRT(A10)+SQRT(A10+1)</f>
        <v>1.54265871051029</v>
      </c>
      <c r="F10" s="11" t="n">
        <f aca="false">1/(A10+1)</f>
        <v>0.833333333333333</v>
      </c>
      <c r="G10" s="11" t="n">
        <f aca="false">A10^2</f>
        <v>0.04</v>
      </c>
      <c r="H10" s="11" t="n">
        <f aca="false">ASIN(SQRT(A10))</f>
        <v>0.463647609000806</v>
      </c>
      <c r="K10" s="11" t="n">
        <v>0.363636363636364</v>
      </c>
      <c r="L10" s="8" t="n">
        <v>0</v>
      </c>
      <c r="M10" s="12" t="n">
        <v>1.59306049346924</v>
      </c>
      <c r="O10" s="11" t="n">
        <v>0.12370908039753</v>
      </c>
      <c r="P10" s="8" t="n">
        <v>2</v>
      </c>
      <c r="Q10" s="12" t="n">
        <v>1.88642978668213</v>
      </c>
      <c r="S10" s="11" t="n">
        <v>0.914198942994792</v>
      </c>
      <c r="T10" s="8" t="n">
        <v>0</v>
      </c>
      <c r="U10" s="12" t="n">
        <v>1.83897256851196</v>
      </c>
      <c r="W10" s="11" t="n">
        <v>1.63000468685384</v>
      </c>
      <c r="X10" s="8" t="n">
        <v>2</v>
      </c>
      <c r="Y10" s="12" t="n">
        <v>2.59687721729279</v>
      </c>
      <c r="AA10" s="11" t="n">
        <v>0.852272727272727</v>
      </c>
      <c r="AB10" s="8" t="n">
        <v>6</v>
      </c>
      <c r="AC10" s="12" t="n">
        <v>4.06874746084213</v>
      </c>
      <c r="AE10" s="11" t="n">
        <v>0.218181818181818</v>
      </c>
      <c r="AF10" s="8" t="n">
        <v>0</v>
      </c>
      <c r="AG10" s="12" t="n">
        <v>0.612723827362061</v>
      </c>
      <c r="AI10" s="11" t="n">
        <v>0.53701643866219</v>
      </c>
      <c r="AJ10" s="8" t="n">
        <v>2</v>
      </c>
      <c r="AK10" s="12" t="n">
        <v>2.61631608009338</v>
      </c>
    </row>
    <row r="11" customFormat="false" ht="15" hidden="false" customHeight="false" outlineLevel="0" collapsed="false">
      <c r="A11" s="8" t="n">
        <v>0.25</v>
      </c>
      <c r="B11" s="8" t="n">
        <v>3</v>
      </c>
      <c r="C11" s="11" t="n">
        <f aca="false">LOG(A11+1)</f>
        <v>0.0969100130080564</v>
      </c>
      <c r="D11" s="11" t="n">
        <f aca="false">SQRT(A11+0.5)</f>
        <v>0.866025403784439</v>
      </c>
      <c r="E11" s="11" t="n">
        <f aca="false">SQRT(A11)+SQRT(A11+1)</f>
        <v>1.6180339887499</v>
      </c>
      <c r="F11" s="11" t="n">
        <f aca="false">1/(A11+1)</f>
        <v>0.8</v>
      </c>
      <c r="G11" s="11" t="n">
        <f aca="false">A11^2</f>
        <v>0.0625</v>
      </c>
      <c r="H11" s="11" t="n">
        <f aca="false">ASIN(SQRT(A11))</f>
        <v>0.523598775598299</v>
      </c>
      <c r="K11" s="11" t="n">
        <v>0.424242424242424</v>
      </c>
      <c r="L11" s="8" t="n">
        <v>1</v>
      </c>
      <c r="M11" s="12" t="n">
        <v>0.886967182159424</v>
      </c>
      <c r="O11" s="11" t="n">
        <v>0.144327260463785</v>
      </c>
      <c r="P11" s="8" t="n">
        <v>1</v>
      </c>
      <c r="Q11" s="12" t="n">
        <v>1.13168478012085</v>
      </c>
      <c r="S11" s="11" t="n">
        <v>0.948714303296167</v>
      </c>
      <c r="T11" s="8" t="n">
        <v>1</v>
      </c>
      <c r="U11" s="12" t="n">
        <v>1.08945429325104</v>
      </c>
      <c r="W11" s="11" t="n">
        <v>1.73500546799615</v>
      </c>
      <c r="X11" s="8" t="n">
        <v>0</v>
      </c>
      <c r="Y11" s="12" t="n">
        <v>1.81059658527374</v>
      </c>
      <c r="AA11" s="11" t="n">
        <v>0.890151515151515</v>
      </c>
      <c r="AB11" s="8" t="n">
        <v>4</v>
      </c>
      <c r="AC11" s="12" t="n">
        <v>3.92602264881134</v>
      </c>
      <c r="AE11" s="11" t="n">
        <v>0.254545454545455</v>
      </c>
      <c r="AF11" s="8" t="n">
        <v>0</v>
      </c>
      <c r="AG11" s="12" t="n">
        <v>0.252766013145447</v>
      </c>
      <c r="AI11" s="11" t="n">
        <v>0.626519178439222</v>
      </c>
      <c r="AJ11" s="8" t="n">
        <v>0</v>
      </c>
      <c r="AK11" s="12" t="n">
        <v>1.82040095329285</v>
      </c>
    </row>
    <row r="12" customFormat="false" ht="15" hidden="false" customHeight="false" outlineLevel="0" collapsed="false">
      <c r="A12" s="8" t="n">
        <v>0.333333333333333</v>
      </c>
      <c r="B12" s="8" t="n">
        <v>2</v>
      </c>
      <c r="C12" s="11" t="n">
        <f aca="false">LOG(A12+1)</f>
        <v>0.1249387366083</v>
      </c>
      <c r="D12" s="11" t="n">
        <f aca="false">SQRT(A12+0.5)</f>
        <v>0.912870929175277</v>
      </c>
      <c r="E12" s="11" t="n">
        <f aca="false">SQRT(A12)+SQRT(A12+1)</f>
        <v>1.73205080756888</v>
      </c>
      <c r="F12" s="11" t="n">
        <f aca="false">1/(A12+1)</f>
        <v>0.75</v>
      </c>
      <c r="G12" s="11" t="n">
        <f aca="false">A12^2</f>
        <v>0.111111111111111</v>
      </c>
      <c r="H12" s="11" t="n">
        <f aca="false">ASIN(SQRT(A12))</f>
        <v>0.615479708670387</v>
      </c>
      <c r="K12" s="11" t="n">
        <v>0.484848484848485</v>
      </c>
      <c r="L12" s="8" t="n">
        <v>0</v>
      </c>
      <c r="M12" s="12" t="n">
        <v>0.432157516479492</v>
      </c>
      <c r="O12" s="11" t="n">
        <v>0.16494544053004</v>
      </c>
      <c r="P12" s="8" t="n">
        <v>0</v>
      </c>
      <c r="Q12" s="12" t="n">
        <v>0.599285960197449</v>
      </c>
      <c r="S12" s="11" t="n">
        <v>0.983229663597541</v>
      </c>
      <c r="T12" s="8" t="n">
        <v>0</v>
      </c>
      <c r="U12" s="12" t="n">
        <v>0.568801760673523</v>
      </c>
      <c r="W12" s="11" t="n">
        <v>1.84000624913845</v>
      </c>
      <c r="X12" s="8" t="n">
        <v>1</v>
      </c>
      <c r="Y12" s="12" t="n">
        <v>1.13084256649017</v>
      </c>
      <c r="AA12" s="11" t="n">
        <v>0.928030303030303</v>
      </c>
      <c r="AB12" s="8" t="n">
        <v>1</v>
      </c>
      <c r="AC12" s="12" t="n">
        <v>3.37316751480103</v>
      </c>
      <c r="AE12" s="11" t="n">
        <v>0.290909090909091</v>
      </c>
      <c r="AF12" s="8" t="n">
        <v>1</v>
      </c>
      <c r="AG12" s="12" t="n">
        <v>0.0889885425567627</v>
      </c>
      <c r="AI12" s="11" t="n">
        <v>0.716021918216254</v>
      </c>
      <c r="AJ12" s="8" t="n">
        <v>1</v>
      </c>
      <c r="AK12" s="12" t="n">
        <v>1.13309562206268</v>
      </c>
    </row>
    <row r="13" customFormat="false" ht="15" hidden="false" customHeight="false" outlineLevel="0" collapsed="false">
      <c r="A13" s="8" t="n">
        <v>0.444444444444444</v>
      </c>
      <c r="B13" s="8" t="n">
        <v>1</v>
      </c>
      <c r="C13" s="11" t="n">
        <f aca="false">LOG(A13+1)</f>
        <v>0.159700842867512</v>
      </c>
      <c r="D13" s="11" t="n">
        <f aca="false">SQRT(A13+0.5)</f>
        <v>0.97182531580755</v>
      </c>
      <c r="E13" s="11" t="n">
        <f aca="false">SQRT(A13)+SQRT(A13+1)</f>
        <v>1.86851709182133</v>
      </c>
      <c r="F13" s="11" t="n">
        <f aca="false">1/(A13+1)</f>
        <v>0.692307692307692</v>
      </c>
      <c r="G13" s="11" t="n">
        <f aca="false">A13^2</f>
        <v>0.197530864197531</v>
      </c>
      <c r="H13" s="11" t="n">
        <f aca="false">ASIN(SQRT(A13))</f>
        <v>0.729727656226966</v>
      </c>
      <c r="K13" s="11" t="n">
        <v>0.545454545454545</v>
      </c>
      <c r="L13" s="8" t="n">
        <v>2</v>
      </c>
      <c r="M13" s="12" t="n">
        <v>0.184260606765747</v>
      </c>
      <c r="O13" s="11" t="n">
        <v>0.185563620596295</v>
      </c>
      <c r="P13" s="8" t="n">
        <v>2</v>
      </c>
      <c r="Q13" s="12" t="n">
        <v>0.280129909515381</v>
      </c>
      <c r="S13" s="11" t="n">
        <v>1.01774502389892</v>
      </c>
      <c r="T13" s="8" t="n">
        <v>2</v>
      </c>
      <c r="U13" s="12" t="n">
        <v>0.261715650558472</v>
      </c>
      <c r="W13" s="11" t="n">
        <v>1.94500703028076</v>
      </c>
      <c r="X13" s="8" t="n">
        <v>2</v>
      </c>
      <c r="Y13" s="12" t="n">
        <v>0.632688403129578</v>
      </c>
      <c r="AA13" s="11" t="n">
        <v>0.965909090909091</v>
      </c>
      <c r="AB13" s="8" t="n">
        <v>9</v>
      </c>
      <c r="AC13" s="12" t="n">
        <v>2.58055329322815</v>
      </c>
      <c r="AE13" s="11" t="n">
        <v>0.327272727272727</v>
      </c>
      <c r="AF13" s="8" t="n">
        <v>1</v>
      </c>
      <c r="AG13" s="12" t="n">
        <v>0.0267362594604492</v>
      </c>
      <c r="AI13" s="11" t="n">
        <v>0.805524657993285</v>
      </c>
      <c r="AJ13" s="8" t="n">
        <v>2</v>
      </c>
      <c r="AK13" s="12" t="n">
        <v>0.630936026573181</v>
      </c>
    </row>
    <row r="14" customFormat="false" ht="15" hidden="false" customHeight="false" outlineLevel="0" collapsed="false">
      <c r="A14" s="8" t="n">
        <v>0.571428571428571</v>
      </c>
      <c r="B14" s="8" t="n">
        <v>1</v>
      </c>
      <c r="C14" s="11" t="n">
        <f aca="false">LOG(A14+1)</f>
        <v>0.196294645143968</v>
      </c>
      <c r="D14" s="11" t="n">
        <f aca="false">SQRT(A14+0.5)</f>
        <v>1.03509833901353</v>
      </c>
      <c r="E14" s="11" t="n">
        <f aca="false">SQRT(A14)+SQRT(A14+1)</f>
        <v>2.00949528707447</v>
      </c>
      <c r="F14" s="11" t="n">
        <f aca="false">1/(A14+1)</f>
        <v>0.636363636363636</v>
      </c>
      <c r="G14" s="11" t="n">
        <f aca="false">A14^2</f>
        <v>0.326530612244898</v>
      </c>
      <c r="H14" s="11" t="n">
        <f aca="false">ASIN(SQRT(A14))</f>
        <v>0.857071947850131</v>
      </c>
      <c r="K14" s="11" t="n">
        <v>0.606060606060606</v>
      </c>
      <c r="L14" s="8" t="n">
        <v>0</v>
      </c>
      <c r="M14" s="12" t="n">
        <v>0.0687503814697266</v>
      </c>
      <c r="O14" s="11" t="n">
        <v>0.20618180066255</v>
      </c>
      <c r="P14" s="8" t="n">
        <v>0</v>
      </c>
      <c r="Q14" s="12" t="n">
        <v>0.115583539009094</v>
      </c>
      <c r="S14" s="11" t="n">
        <v>1.05226038420029</v>
      </c>
      <c r="T14" s="8" t="n">
        <v>0</v>
      </c>
      <c r="U14" s="12" t="n">
        <v>0.10612428188324</v>
      </c>
      <c r="W14" s="11" t="n">
        <v>2.05000781142307</v>
      </c>
      <c r="X14" s="8" t="n">
        <v>0</v>
      </c>
      <c r="Y14" s="12" t="n">
        <v>0.317085385322571</v>
      </c>
      <c r="AA14" s="11" t="n">
        <v>1.00378787878788</v>
      </c>
      <c r="AB14" s="8" t="n">
        <v>0</v>
      </c>
      <c r="AC14" s="12" t="n">
        <v>1.75783753395081</v>
      </c>
      <c r="AE14" s="11" t="n">
        <v>0.363636363636364</v>
      </c>
      <c r="AF14" s="8" t="n">
        <v>0</v>
      </c>
      <c r="AG14" s="12" t="n">
        <v>0.00685572624206543</v>
      </c>
      <c r="AI14" s="11" t="n">
        <v>0.895027397770317</v>
      </c>
      <c r="AJ14" s="8" t="n">
        <v>0</v>
      </c>
      <c r="AK14" s="12" t="n">
        <v>0.314279794692993</v>
      </c>
    </row>
    <row r="15" customFormat="false" ht="18" hidden="false" customHeight="false" outlineLevel="0" collapsed="false">
      <c r="A15" s="8" t="n">
        <v>0.6</v>
      </c>
      <c r="B15" s="8" t="n">
        <v>1</v>
      </c>
      <c r="C15" s="11" t="n">
        <f aca="false">LOG(A15+1)</f>
        <v>0.204119982655925</v>
      </c>
      <c r="D15" s="11" t="n">
        <f aca="false">SQRT(A15+0.5)</f>
        <v>1.04880884817015</v>
      </c>
      <c r="E15" s="11" t="n">
        <f aca="false">SQRT(A15)+SQRT(A15+1)</f>
        <v>2.03950773330884</v>
      </c>
      <c r="F15" s="11" t="n">
        <f aca="false">1/(A15+1)</f>
        <v>0.625</v>
      </c>
      <c r="G15" s="11" t="n">
        <f aca="false">A15^2</f>
        <v>0.36</v>
      </c>
      <c r="H15" s="11" t="n">
        <f aca="false">ASIN(SQRT(A15))</f>
        <v>0.886077123792614</v>
      </c>
      <c r="J15" s="10" t="s">
        <v>11</v>
      </c>
      <c r="L15" s="22" t="s">
        <v>12</v>
      </c>
      <c r="M15" s="23" t="n">
        <v>9.89709933719187</v>
      </c>
      <c r="P15" s="22" t="s">
        <v>12</v>
      </c>
      <c r="Q15" s="23" t="n">
        <v>5.71657069332124</v>
      </c>
      <c r="T15" s="22" t="s">
        <v>12</v>
      </c>
      <c r="U15" s="23" t="n">
        <v>6.30652986138196</v>
      </c>
      <c r="X15" s="22" t="s">
        <v>12</v>
      </c>
      <c r="Y15" s="23" t="n">
        <v>1.26628655750167</v>
      </c>
      <c r="AB15" s="22" t="s">
        <v>12</v>
      </c>
      <c r="AC15" s="23" t="n">
        <v>2.9856046213602</v>
      </c>
      <c r="AF15" s="22" t="s">
        <v>12</v>
      </c>
      <c r="AG15" s="23" t="n">
        <v>31.3333033583668</v>
      </c>
      <c r="AJ15" s="22" t="s">
        <v>12</v>
      </c>
      <c r="AK15" s="23" t="n">
        <v>1.14489175440842</v>
      </c>
    </row>
    <row r="16" customFormat="false" ht="15" hidden="false" customHeight="false" outlineLevel="0" collapsed="false">
      <c r="L16" s="22" t="s">
        <v>13</v>
      </c>
      <c r="M16" s="24" t="n">
        <v>0.00709368967320644</v>
      </c>
      <c r="P16" s="22" t="s">
        <v>13</v>
      </c>
      <c r="Q16" s="24" t="n">
        <v>0.0573670405731397</v>
      </c>
      <c r="T16" s="22" t="s">
        <v>13</v>
      </c>
      <c r="U16" s="24" t="n">
        <v>0.042712445793236</v>
      </c>
      <c r="X16" s="22" t="s">
        <v>13</v>
      </c>
      <c r="Y16" s="24" t="n">
        <v>0.530920346405477</v>
      </c>
      <c r="AB16" s="22" t="s">
        <v>13</v>
      </c>
      <c r="AC16" s="24" t="n">
        <v>0.224741975442716</v>
      </c>
      <c r="AF16" s="22" t="s">
        <v>13</v>
      </c>
      <c r="AG16" s="25" t="n">
        <v>1.57057841988124E-007</v>
      </c>
      <c r="AJ16" s="22" t="s">
        <v>13</v>
      </c>
      <c r="AK16" s="24" t="n">
        <v>0.564143923719443</v>
      </c>
    </row>
    <row r="17" customFormat="false" ht="15" hidden="false" customHeight="false" outlineLevel="0" collapsed="false">
      <c r="J17" s="10" t="s">
        <v>14</v>
      </c>
      <c r="K17" s="26" t="s">
        <v>15</v>
      </c>
      <c r="L17" s="27" t="n">
        <v>0.170279269071213</v>
      </c>
      <c r="M17" s="12" t="s">
        <v>34</v>
      </c>
      <c r="O17" s="26" t="s">
        <v>15</v>
      </c>
      <c r="P17" s="27" t="n">
        <v>0.151337123738679</v>
      </c>
      <c r="Q17" s="12" t="s">
        <v>33</v>
      </c>
      <c r="S17" s="26" t="s">
        <v>15</v>
      </c>
      <c r="T17" s="27" t="n">
        <v>0.153703046037153</v>
      </c>
      <c r="U17" s="12" t="s">
        <v>33</v>
      </c>
      <c r="W17" s="26" t="s">
        <v>15</v>
      </c>
      <c r="X17" s="27" t="n">
        <v>0.192600654441269</v>
      </c>
      <c r="Y17" s="12" t="s">
        <v>55</v>
      </c>
      <c r="AA17" s="26" t="s">
        <v>15</v>
      </c>
      <c r="AB17" s="27" t="n">
        <v>0.163932430466332</v>
      </c>
      <c r="AC17" s="12" t="s">
        <v>34</v>
      </c>
      <c r="AE17" s="26" t="s">
        <v>15</v>
      </c>
      <c r="AF17" s="27" t="n">
        <v>0.285796873463309</v>
      </c>
      <c r="AG17" s="12" t="s">
        <v>31</v>
      </c>
      <c r="AI17" s="26" t="s">
        <v>15</v>
      </c>
      <c r="AJ17" s="27" t="n">
        <v>0.195313452237692</v>
      </c>
      <c r="AK17" s="12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" activeCellId="0" sqref="I2"/>
    </sheetView>
  </sheetViews>
  <sheetFormatPr defaultColWidth="8.74609375" defaultRowHeight="15" zeroHeight="false" outlineLevelRow="0" outlineLevelCol="0"/>
  <cols>
    <col collapsed="false" customWidth="true" hidden="false" outlineLevel="0" max="1" min="1" style="8" width="13.24"/>
    <col collapsed="false" customWidth="true" hidden="false" outlineLevel="0" max="2" min="2" style="8" width="5.24"/>
    <col collapsed="false" customWidth="true" hidden="false" outlineLevel="0" max="3" min="3" style="8" width="9.24"/>
    <col collapsed="false" customWidth="true" hidden="false" outlineLevel="0" max="4" min="4" style="8" width="9.36"/>
    <col collapsed="false" customWidth="true" hidden="false" outlineLevel="0" max="5" min="5" style="8" width="15.62"/>
    <col collapsed="false" customWidth="true" hidden="false" outlineLevel="0" max="6" min="6" style="8" width="7.24"/>
    <col collapsed="false" customWidth="true" hidden="false" outlineLevel="0" max="7" min="7" style="8" width="4.87"/>
    <col collapsed="false" customWidth="true" hidden="false" outlineLevel="0" max="8" min="8" style="8" width="13.87"/>
    <col collapsed="false" customWidth="true" hidden="false" outlineLevel="0" max="9" min="9" style="9" width="3.75"/>
    <col collapsed="false" customWidth="true" hidden="false" outlineLevel="0" max="10" min="10" style="10" width="24.24"/>
    <col collapsed="false" customWidth="true" hidden="false" outlineLevel="0" max="11" min="11" style="11" width="5.5"/>
    <col collapsed="false" customWidth="true" hidden="false" outlineLevel="0" max="12" min="12" style="8" width="6.75"/>
    <col collapsed="false" customWidth="false" hidden="false" outlineLevel="0" max="13" min="13" style="12" width="8.74"/>
    <col collapsed="false" customWidth="false" hidden="false" outlineLevel="0" max="14" min="14" style="8" width="8.74"/>
    <col collapsed="false" customWidth="true" hidden="false" outlineLevel="0" max="15" min="15" style="11" width="5.5"/>
    <col collapsed="false" customWidth="true" hidden="false" outlineLevel="0" max="16" min="16" style="8" width="6.75"/>
    <col collapsed="false" customWidth="false" hidden="false" outlineLevel="0" max="17" min="17" style="12" width="8.74"/>
    <col collapsed="false" customWidth="false" hidden="false" outlineLevel="0" max="18" min="18" style="8" width="8.74"/>
    <col collapsed="false" customWidth="true" hidden="false" outlineLevel="0" max="19" min="19" style="11" width="5.99"/>
    <col collapsed="false" customWidth="true" hidden="false" outlineLevel="0" max="20" min="20" style="8" width="6.75"/>
    <col collapsed="false" customWidth="false" hidden="false" outlineLevel="0" max="21" min="21" style="12" width="8.74"/>
    <col collapsed="false" customWidth="false" hidden="false" outlineLevel="0" max="22" min="22" style="8" width="8.74"/>
    <col collapsed="false" customWidth="true" hidden="false" outlineLevel="0" max="23" min="23" style="11" width="5.99"/>
    <col collapsed="false" customWidth="true" hidden="false" outlineLevel="0" max="24" min="24" style="8" width="6.75"/>
    <col collapsed="false" customWidth="false" hidden="false" outlineLevel="0" max="25" min="25" style="12" width="8.74"/>
    <col collapsed="false" customWidth="false" hidden="false" outlineLevel="0" max="26" min="26" style="8" width="8.74"/>
    <col collapsed="false" customWidth="true" hidden="false" outlineLevel="0" max="27" min="27" style="11" width="5.99"/>
    <col collapsed="false" customWidth="true" hidden="false" outlineLevel="0" max="28" min="28" style="8" width="6.75"/>
    <col collapsed="false" customWidth="false" hidden="false" outlineLevel="0" max="29" min="29" style="12" width="8.74"/>
    <col collapsed="false" customWidth="false" hidden="false" outlineLevel="0" max="30" min="30" style="8" width="8.74"/>
    <col collapsed="false" customWidth="true" hidden="false" outlineLevel="0" max="31" min="31" style="11" width="5.5"/>
    <col collapsed="false" customWidth="true" hidden="false" outlineLevel="0" max="32" min="32" style="8" width="6.75"/>
    <col collapsed="false" customWidth="false" hidden="false" outlineLevel="0" max="33" min="33" style="12" width="8.74"/>
    <col collapsed="false" customWidth="false" hidden="false" outlineLevel="0" max="34" min="34" style="8" width="8.74"/>
    <col collapsed="false" customWidth="true" hidden="false" outlineLevel="0" max="35" min="35" style="11" width="5.5"/>
    <col collapsed="false" customWidth="true" hidden="false" outlineLevel="0" max="36" min="36" style="8" width="6.75"/>
    <col collapsed="false" customWidth="false" hidden="false" outlineLevel="0" max="37" min="37" style="12" width="8.74"/>
    <col collapsed="false" customWidth="false" hidden="false" outlineLevel="0" max="257" min="38" style="8" width="8.74"/>
  </cols>
  <sheetData>
    <row r="1" s="13" customFormat="true" ht="18.75" hidden="false" customHeight="false" outlineLevel="0" collapsed="false">
      <c r="A1" s="13" t="s">
        <v>3</v>
      </c>
      <c r="B1" s="14" t="s">
        <v>4</v>
      </c>
      <c r="C1" s="13" t="s">
        <v>27</v>
      </c>
      <c r="D1" s="13" t="s">
        <v>28</v>
      </c>
      <c r="E1" s="13" t="s">
        <v>53</v>
      </c>
      <c r="F1" s="13" t="s">
        <v>29</v>
      </c>
      <c r="G1" s="13" t="s">
        <v>30</v>
      </c>
      <c r="H1" s="13" t="s">
        <v>54</v>
      </c>
      <c r="I1" s="15"/>
      <c r="J1" s="16"/>
      <c r="K1" s="17" t="s">
        <v>3</v>
      </c>
      <c r="M1" s="18"/>
      <c r="O1" s="17" t="s">
        <v>27</v>
      </c>
      <c r="Q1" s="18"/>
      <c r="S1" s="17" t="s">
        <v>28</v>
      </c>
      <c r="U1" s="18"/>
      <c r="W1" s="17" t="s">
        <v>53</v>
      </c>
      <c r="Y1" s="18"/>
      <c r="AA1" s="17" t="s">
        <v>29</v>
      </c>
      <c r="AC1" s="18"/>
      <c r="AE1" s="17" t="s">
        <v>30</v>
      </c>
      <c r="AG1" s="18"/>
      <c r="AI1" s="17" t="s">
        <v>54</v>
      </c>
      <c r="AK1" s="18"/>
    </row>
    <row r="2" customFormat="false" ht="15" hidden="false" customHeight="false" outlineLevel="0" collapsed="false">
      <c r="A2" s="8" t="n">
        <v>0</v>
      </c>
      <c r="B2" s="8" t="n">
        <v>7</v>
      </c>
      <c r="C2" s="11" t="n">
        <f aca="false">LOG(A2+1)</f>
        <v>0</v>
      </c>
      <c r="D2" s="11" t="n">
        <f aca="false">SQRT(A2+0.5)</f>
        <v>0.707106781186548</v>
      </c>
      <c r="E2" s="11" t="n">
        <f aca="false">SQRT(A2)+SQRT(A2+1)</f>
        <v>1</v>
      </c>
      <c r="F2" s="11" t="n">
        <f aca="false">1/(A2+1)</f>
        <v>1</v>
      </c>
      <c r="G2" s="11" t="n">
        <f aca="false">A2^2</f>
        <v>0</v>
      </c>
      <c r="H2" s="11" t="n">
        <f aca="false">ASIN(SQRT(A2))</f>
        <v>0</v>
      </c>
      <c r="K2" s="19" t="s">
        <v>9</v>
      </c>
      <c r="L2" s="20" t="s">
        <v>10</v>
      </c>
      <c r="M2" s="21" t="s">
        <v>0</v>
      </c>
      <c r="O2" s="19" t="s">
        <v>9</v>
      </c>
      <c r="P2" s="20" t="s">
        <v>10</v>
      </c>
      <c r="Q2" s="21" t="s">
        <v>0</v>
      </c>
      <c r="S2" s="19" t="s">
        <v>9</v>
      </c>
      <c r="T2" s="20" t="s">
        <v>10</v>
      </c>
      <c r="U2" s="21" t="s">
        <v>0</v>
      </c>
      <c r="W2" s="19" t="s">
        <v>9</v>
      </c>
      <c r="X2" s="20" t="s">
        <v>10</v>
      </c>
      <c r="Y2" s="21" t="s">
        <v>0</v>
      </c>
      <c r="AA2" s="19" t="s">
        <v>9</v>
      </c>
      <c r="AB2" s="20" t="s">
        <v>10</v>
      </c>
      <c r="AC2" s="21" t="s">
        <v>0</v>
      </c>
      <c r="AE2" s="19" t="s">
        <v>9</v>
      </c>
      <c r="AF2" s="20" t="s">
        <v>10</v>
      </c>
      <c r="AG2" s="21" t="s">
        <v>0</v>
      </c>
      <c r="AI2" s="19" t="s">
        <v>9</v>
      </c>
      <c r="AJ2" s="20" t="s">
        <v>10</v>
      </c>
      <c r="AK2" s="21" t="s">
        <v>0</v>
      </c>
    </row>
    <row r="3" customFormat="false" ht="15" hidden="false" customHeight="false" outlineLevel="0" collapsed="false">
      <c r="A3" s="8" t="n">
        <v>0.111111111111111</v>
      </c>
      <c r="B3" s="8" t="n">
        <v>2</v>
      </c>
      <c r="C3" s="11" t="n">
        <f aca="false">LOG(A3+1)</f>
        <v>0.0457574905606751</v>
      </c>
      <c r="D3" s="11" t="n">
        <f aca="false">SQRT(A3+0.5)</f>
        <v>0.781735959970572</v>
      </c>
      <c r="E3" s="11" t="n">
        <f aca="false">SQRT(A3)+SQRT(A3+1)</f>
        <v>1.38742588672279</v>
      </c>
      <c r="F3" s="11" t="n">
        <f aca="false">1/(A3+1)</f>
        <v>0.9</v>
      </c>
      <c r="G3" s="11" t="n">
        <f aca="false">A3^2</f>
        <v>0.0123456790123457</v>
      </c>
      <c r="H3" s="11" t="n">
        <f aca="false">ASIN(SQRT(A3))</f>
        <v>0.339836909454122</v>
      </c>
      <c r="K3" s="11" t="n">
        <v>-0.0673400673400673</v>
      </c>
      <c r="L3" s="8" t="n">
        <v>0</v>
      </c>
      <c r="M3" s="12" t="n">
        <v>1.92076362669468</v>
      </c>
      <c r="O3" s="11" t="n">
        <v>-0.0224089646077128</v>
      </c>
      <c r="P3" s="8" t="n">
        <v>0</v>
      </c>
      <c r="Q3" s="12" t="n">
        <v>1.58005848526955</v>
      </c>
      <c r="S3" s="11" t="n">
        <v>0.669428329818053</v>
      </c>
      <c r="T3" s="8" t="n">
        <v>0</v>
      </c>
      <c r="U3" s="12" t="n">
        <v>1.62921041250229</v>
      </c>
      <c r="W3" s="11" t="n">
        <v>0.888132219225906</v>
      </c>
      <c r="X3" s="8" t="n">
        <v>0</v>
      </c>
      <c r="Y3" s="12" t="n">
        <v>1.02182233706117</v>
      </c>
      <c r="AA3" s="11" t="n">
        <v>0.55959595959596</v>
      </c>
      <c r="AB3" s="8" t="n">
        <v>0</v>
      </c>
      <c r="AC3" s="12" t="n">
        <v>0.0861408328637481</v>
      </c>
      <c r="AE3" s="11" t="n">
        <v>-0.0448933782267116</v>
      </c>
      <c r="AF3" s="8" t="n">
        <v>0</v>
      </c>
      <c r="AG3" s="12" t="n">
        <v>4.32694964110851</v>
      </c>
      <c r="AI3" s="11" t="n">
        <v>-0.0964966280933848</v>
      </c>
      <c r="AJ3" s="8" t="n">
        <v>0</v>
      </c>
      <c r="AK3" s="12" t="n">
        <v>1.01976525038481</v>
      </c>
    </row>
    <row r="4" customFormat="false" ht="15" hidden="false" customHeight="false" outlineLevel="0" collapsed="false">
      <c r="A4" s="8" t="n">
        <v>0.142857142857143</v>
      </c>
      <c r="B4" s="8" t="n">
        <v>3</v>
      </c>
      <c r="C4" s="11" t="n">
        <f aca="false">LOG(A4+1)</f>
        <v>0.0579919469776867</v>
      </c>
      <c r="D4" s="11" t="n">
        <f aca="false">SQRT(A4+0.5)</f>
        <v>0.801783725737273</v>
      </c>
      <c r="E4" s="11" t="n">
        <f aca="false">SQRT(A4)+SQRT(A4+1)</f>
        <v>1.44700944065893</v>
      </c>
      <c r="F4" s="11" t="n">
        <f aca="false">1/(A4+1)</f>
        <v>0.875</v>
      </c>
      <c r="G4" s="11" t="n">
        <f aca="false">A4^2</f>
        <v>0.0204081632653061</v>
      </c>
      <c r="H4" s="11" t="n">
        <f aca="false">ASIN(SQRT(A4))</f>
        <v>0.387596686655181</v>
      </c>
      <c r="K4" s="11" t="n">
        <v>0</v>
      </c>
      <c r="L4" s="8" t="n">
        <v>7</v>
      </c>
      <c r="M4" s="12" t="n">
        <v>3.38520057499409</v>
      </c>
      <c r="O4" s="11" t="n">
        <v>0</v>
      </c>
      <c r="P4" s="8" t="n">
        <v>7</v>
      </c>
      <c r="Q4" s="12" t="n">
        <v>2.82054506242275</v>
      </c>
      <c r="S4" s="11" t="n">
        <v>0.707106781186548</v>
      </c>
      <c r="T4" s="8" t="n">
        <v>7</v>
      </c>
      <c r="U4" s="12" t="n">
        <v>2.90796808898449</v>
      </c>
      <c r="W4" s="11" t="n">
        <v>1</v>
      </c>
      <c r="X4" s="8" t="n">
        <v>7</v>
      </c>
      <c r="Y4" s="12" t="n">
        <v>1.8687804043293</v>
      </c>
      <c r="AA4" s="11" t="n">
        <v>0.6</v>
      </c>
      <c r="AB4" s="8" t="n">
        <v>1</v>
      </c>
      <c r="AC4" s="12" t="n">
        <v>0.253860731609166</v>
      </c>
      <c r="AE4" s="11" t="n">
        <v>0</v>
      </c>
      <c r="AF4" s="8" t="n">
        <v>19</v>
      </c>
      <c r="AG4" s="12" t="n">
        <v>6.009701192379</v>
      </c>
      <c r="AI4" s="11" t="n">
        <v>0</v>
      </c>
      <c r="AJ4" s="8" t="n">
        <v>7</v>
      </c>
      <c r="AK4" s="12" t="n">
        <v>1.8854134529829</v>
      </c>
    </row>
    <row r="5" customFormat="false" ht="15" hidden="false" customHeight="false" outlineLevel="0" collapsed="false">
      <c r="A5" s="8" t="n">
        <v>0.166666666666667</v>
      </c>
      <c r="B5" s="8" t="n">
        <v>5</v>
      </c>
      <c r="C5" s="11" t="n">
        <f aca="false">LOG(A5+1)</f>
        <v>0.0669467896306132</v>
      </c>
      <c r="D5" s="11" t="n">
        <f aca="false">SQRT(A5+0.5)</f>
        <v>0.816496580927726</v>
      </c>
      <c r="E5" s="11" t="n">
        <f aca="false">SQRT(A5)+SQRT(A5+1)</f>
        <v>1.48837174019851</v>
      </c>
      <c r="F5" s="11" t="n">
        <f aca="false">1/(A5+1)</f>
        <v>0.857142857142857</v>
      </c>
      <c r="G5" s="11" t="n">
        <f aca="false">A5^2</f>
        <v>0.0277777777777778</v>
      </c>
      <c r="H5" s="11" t="n">
        <f aca="false">ASIN(SQRT(A5))</f>
        <v>0.420534335283965</v>
      </c>
      <c r="K5" s="11" t="n">
        <v>0.0673400673400673</v>
      </c>
      <c r="L5" s="8" t="n">
        <v>2</v>
      </c>
      <c r="M5" s="12" t="n">
        <v>4.81521785259247</v>
      </c>
      <c r="O5" s="11" t="n">
        <v>0.0224089646077128</v>
      </c>
      <c r="P5" s="8" t="n">
        <v>0</v>
      </c>
      <c r="Q5" s="12" t="n">
        <v>4.16205793619156</v>
      </c>
      <c r="S5" s="11" t="n">
        <v>0.744785232555042</v>
      </c>
      <c r="T5" s="8" t="n">
        <v>2</v>
      </c>
      <c r="U5" s="12" t="n">
        <v>4.2720901966095</v>
      </c>
      <c r="W5" s="11" t="n">
        <v>1.11186778077409</v>
      </c>
      <c r="X5" s="8" t="n">
        <v>0</v>
      </c>
      <c r="Y5" s="12" t="n">
        <v>2.93551526963711</v>
      </c>
      <c r="AA5" s="11" t="n">
        <v>0.640404040404041</v>
      </c>
      <c r="AB5" s="8" t="n">
        <v>0</v>
      </c>
      <c r="AC5" s="12" t="n">
        <v>0.632523950189352</v>
      </c>
      <c r="AE5" s="11" t="n">
        <v>0.0448933782267116</v>
      </c>
      <c r="AF5" s="8" t="n">
        <v>7</v>
      </c>
      <c r="AG5" s="12" t="n">
        <v>6.27863019704819</v>
      </c>
      <c r="AI5" s="11" t="n">
        <v>0.0964966280933848</v>
      </c>
      <c r="AJ5" s="8" t="n">
        <v>0</v>
      </c>
      <c r="AK5" s="12" t="n">
        <v>2.98133410513401</v>
      </c>
    </row>
    <row r="6" customFormat="false" ht="15" hidden="false" customHeight="false" outlineLevel="0" collapsed="false">
      <c r="A6" s="8" t="n">
        <v>0.2</v>
      </c>
      <c r="B6" s="8" t="n">
        <v>2</v>
      </c>
      <c r="C6" s="11" t="n">
        <f aca="false">LOG(A6+1)</f>
        <v>0.0791812460476248</v>
      </c>
      <c r="D6" s="11" t="n">
        <f aca="false">SQRT(A6+0.5)</f>
        <v>0.836660026534076</v>
      </c>
      <c r="E6" s="11" t="n">
        <f aca="false">SQRT(A6)+SQRT(A6+1)</f>
        <v>1.54265871051029</v>
      </c>
      <c r="F6" s="11" t="n">
        <f aca="false">1/(A6+1)</f>
        <v>0.833333333333333</v>
      </c>
      <c r="G6" s="11" t="n">
        <f aca="false">A6^2</f>
        <v>0.04</v>
      </c>
      <c r="H6" s="11" t="n">
        <f aca="false">ASIN(SQRT(A6))</f>
        <v>0.463647609000806</v>
      </c>
      <c r="K6" s="11" t="n">
        <v>0.134680134680135</v>
      </c>
      <c r="L6" s="8" t="n">
        <v>10</v>
      </c>
      <c r="M6" s="12" t="n">
        <v>5.52812576293945</v>
      </c>
      <c r="O6" s="11" t="n">
        <v>0.0448179292154255</v>
      </c>
      <c r="P6" s="8" t="n">
        <v>10</v>
      </c>
      <c r="Q6" s="12" t="n">
        <v>5.07697731256485</v>
      </c>
      <c r="S6" s="11" t="n">
        <v>0.782463683923537</v>
      </c>
      <c r="T6" s="8" t="n">
        <v>8</v>
      </c>
      <c r="U6" s="12" t="n">
        <v>5.16579687595367</v>
      </c>
      <c r="W6" s="11" t="n">
        <v>1.22373556154819</v>
      </c>
      <c r="X6" s="8" t="n">
        <v>0</v>
      </c>
      <c r="Y6" s="12" t="n">
        <v>3.96060392260551</v>
      </c>
      <c r="AA6" s="11" t="n">
        <v>0.680808080808081</v>
      </c>
      <c r="AB6" s="8" t="n">
        <v>1</v>
      </c>
      <c r="AC6" s="12" t="n">
        <v>1.33248299360275</v>
      </c>
      <c r="AE6" s="11" t="n">
        <v>0.0897867564534231</v>
      </c>
      <c r="AF6" s="8" t="n">
        <v>2</v>
      </c>
      <c r="AG6" s="12" t="n">
        <v>4.93425786495209</v>
      </c>
      <c r="AI6" s="11" t="n">
        <v>0.19299325618677</v>
      </c>
      <c r="AJ6" s="8" t="n">
        <v>0</v>
      </c>
      <c r="AK6" s="12" t="n">
        <v>4.03200432658196</v>
      </c>
    </row>
    <row r="7" customFormat="false" ht="15" hidden="false" customHeight="false" outlineLevel="0" collapsed="false">
      <c r="A7" s="8" t="n">
        <v>0.222222222222222</v>
      </c>
      <c r="B7" s="8" t="n">
        <v>1</v>
      </c>
      <c r="C7" s="11" t="n">
        <f aca="false">LOG(A7+1)</f>
        <v>0.0871501757189002</v>
      </c>
      <c r="D7" s="11" t="n">
        <f aca="false">SQRT(A7+0.5)</f>
        <v>0.849836585598798</v>
      </c>
      <c r="E7" s="11" t="n">
        <f aca="false">SQRT(A7)+SQRT(A7+1)</f>
        <v>1.57694611757617</v>
      </c>
      <c r="F7" s="11" t="n">
        <f aca="false">1/(A7+1)</f>
        <v>0.818181818181818</v>
      </c>
      <c r="G7" s="11" t="n">
        <f aca="false">A7^2</f>
        <v>0.0493827160493827</v>
      </c>
      <c r="H7" s="11" t="n">
        <f aca="false">ASIN(SQRT(A7))</f>
        <v>0.490882678289311</v>
      </c>
      <c r="K7" s="11" t="n">
        <v>0.202020202020202</v>
      </c>
      <c r="L7" s="8" t="n">
        <v>6</v>
      </c>
      <c r="M7" s="12" t="n">
        <v>5.12245059013367</v>
      </c>
      <c r="O7" s="11" t="n">
        <v>0.0672268938231383</v>
      </c>
      <c r="P7" s="8" t="n">
        <v>3</v>
      </c>
      <c r="Q7" s="12" t="n">
        <v>5.11954218149185</v>
      </c>
      <c r="S7" s="11" t="n">
        <v>0.820142135292031</v>
      </c>
      <c r="T7" s="8" t="n">
        <v>3</v>
      </c>
      <c r="U7" s="12" t="n">
        <v>5.14146029949188</v>
      </c>
      <c r="W7" s="11" t="n">
        <v>1.33560334232228</v>
      </c>
      <c r="X7" s="8" t="n">
        <v>5</v>
      </c>
      <c r="Y7" s="12" t="n">
        <v>4.58976119756699</v>
      </c>
      <c r="AA7" s="11" t="n">
        <v>0.721212121212121</v>
      </c>
      <c r="AB7" s="8" t="n">
        <v>1</v>
      </c>
      <c r="AC7" s="12" t="n">
        <v>2.37335219979286</v>
      </c>
      <c r="AE7" s="11" t="n">
        <v>0.134680134680135</v>
      </c>
      <c r="AF7" s="8" t="n">
        <v>1</v>
      </c>
      <c r="AG7" s="12" t="n">
        <v>2.91676998138428</v>
      </c>
      <c r="AI7" s="11" t="n">
        <v>0.289489884280154</v>
      </c>
      <c r="AJ7" s="8" t="n">
        <v>2</v>
      </c>
      <c r="AK7" s="12" t="n">
        <v>4.66378480195999</v>
      </c>
    </row>
    <row r="8" customFormat="false" ht="15" hidden="false" customHeight="false" outlineLevel="0" collapsed="false">
      <c r="A8" s="8" t="n">
        <v>0.25</v>
      </c>
      <c r="B8" s="8" t="n">
        <v>5</v>
      </c>
      <c r="C8" s="11" t="n">
        <f aca="false">LOG(A8+1)</f>
        <v>0.0969100130080564</v>
      </c>
      <c r="D8" s="11" t="n">
        <f aca="false">SQRT(A8+0.5)</f>
        <v>0.866025403784439</v>
      </c>
      <c r="E8" s="11" t="n">
        <f aca="false">SQRT(A8)+SQRT(A8+1)</f>
        <v>1.6180339887499</v>
      </c>
      <c r="F8" s="11" t="n">
        <f aca="false">1/(A8+1)</f>
        <v>0.8</v>
      </c>
      <c r="G8" s="11" t="n">
        <f aca="false">A8^2</f>
        <v>0.0625</v>
      </c>
      <c r="H8" s="11" t="n">
        <f aca="false">ASIN(SQRT(A8))</f>
        <v>0.523598775598299</v>
      </c>
      <c r="K8" s="11" t="n">
        <v>0.269360269360269</v>
      </c>
      <c r="L8" s="8" t="n">
        <v>3</v>
      </c>
      <c r="M8" s="12" t="n">
        <v>3.83099019527435</v>
      </c>
      <c r="O8" s="11" t="n">
        <v>0.0896358584308511</v>
      </c>
      <c r="P8" s="8" t="n">
        <v>6</v>
      </c>
      <c r="Q8" s="12" t="n">
        <v>4.267618060112</v>
      </c>
      <c r="S8" s="11" t="n">
        <v>0.857820586660526</v>
      </c>
      <c r="T8" s="8" t="n">
        <v>7</v>
      </c>
      <c r="U8" s="12" t="n">
        <v>4.21199977397919</v>
      </c>
      <c r="W8" s="11" t="n">
        <v>1.44747112309638</v>
      </c>
      <c r="X8" s="8" t="n">
        <v>7</v>
      </c>
      <c r="Y8" s="12" t="n">
        <v>4.56850469112396</v>
      </c>
      <c r="AA8" s="11" t="n">
        <v>0.761616161616162</v>
      </c>
      <c r="AB8" s="8" t="n">
        <v>7</v>
      </c>
      <c r="AC8" s="12" t="n">
        <v>3.57431128621101</v>
      </c>
      <c r="AE8" s="11" t="n">
        <v>0.179573512906846</v>
      </c>
      <c r="AF8" s="8" t="n">
        <v>0</v>
      </c>
      <c r="AG8" s="12" t="n">
        <v>1.29676759243011</v>
      </c>
      <c r="AI8" s="11" t="n">
        <v>0.385986512373539</v>
      </c>
      <c r="AJ8" s="8" t="n">
        <v>10</v>
      </c>
      <c r="AK8" s="12" t="n">
        <v>4.61388766765595</v>
      </c>
    </row>
    <row r="9" customFormat="false" ht="15" hidden="false" customHeight="false" outlineLevel="0" collapsed="false">
      <c r="A9" s="8" t="n">
        <v>0.285714285714286</v>
      </c>
      <c r="B9" s="8" t="n">
        <v>1</v>
      </c>
      <c r="C9" s="11" t="n">
        <f aca="false">LOG(A9+1)</f>
        <v>0.109144469425068</v>
      </c>
      <c r="D9" s="11" t="n">
        <f aca="false">SQRT(A9+0.5)</f>
        <v>0.886405260427918</v>
      </c>
      <c r="E9" s="11" t="n">
        <f aca="false">SQRT(A9)+SQRT(A9+1)</f>
        <v>1.66841590285253</v>
      </c>
      <c r="F9" s="11" t="n">
        <f aca="false">1/(A9+1)</f>
        <v>0.777777777777778</v>
      </c>
      <c r="G9" s="11" t="n">
        <f aca="false">A9^2</f>
        <v>0.0816326530612245</v>
      </c>
      <c r="H9" s="11" t="n">
        <f aca="false">ASIN(SQRT(A9))</f>
        <v>0.563942641360629</v>
      </c>
      <c r="K9" s="11" t="n">
        <v>0.336700336700337</v>
      </c>
      <c r="L9" s="8" t="n">
        <v>1</v>
      </c>
      <c r="M9" s="12" t="n">
        <v>2.31243252754211</v>
      </c>
      <c r="O9" s="11" t="n">
        <v>0.112044823038564</v>
      </c>
      <c r="P9" s="8" t="n">
        <v>2</v>
      </c>
      <c r="Q9" s="12" t="n">
        <v>2.9407811164856</v>
      </c>
      <c r="S9" s="11" t="n">
        <v>0.89549903802902</v>
      </c>
      <c r="T9" s="8" t="n">
        <v>1</v>
      </c>
      <c r="U9" s="12" t="n">
        <v>2.84011244773865</v>
      </c>
      <c r="W9" s="11" t="n">
        <v>1.55933890387047</v>
      </c>
      <c r="X9" s="8" t="n">
        <v>7</v>
      </c>
      <c r="Y9" s="12" t="n">
        <v>3.90583276748657</v>
      </c>
      <c r="AA9" s="11" t="n">
        <v>0.802020202020202</v>
      </c>
      <c r="AB9" s="8" t="n">
        <v>3</v>
      </c>
      <c r="AC9" s="12" t="n">
        <v>4.55154329538345</v>
      </c>
      <c r="AE9" s="11" t="n">
        <v>0.224466891133558</v>
      </c>
      <c r="AF9" s="8" t="n">
        <v>0</v>
      </c>
      <c r="AG9" s="12" t="n">
        <v>0.433536171913147</v>
      </c>
      <c r="AI9" s="11" t="n">
        <v>0.482483140466924</v>
      </c>
      <c r="AJ9" s="8" t="n">
        <v>7</v>
      </c>
      <c r="AK9" s="12" t="n">
        <v>3.90397489070892</v>
      </c>
    </row>
    <row r="10" customFormat="false" ht="15" hidden="false" customHeight="false" outlineLevel="0" collapsed="false">
      <c r="A10" s="8" t="n">
        <v>0.3</v>
      </c>
      <c r="B10" s="8" t="n">
        <v>1</v>
      </c>
      <c r="C10" s="11" t="n">
        <f aca="false">LOG(A10+1)</f>
        <v>0.113943352306837</v>
      </c>
      <c r="D10" s="11" t="n">
        <f aca="false">SQRT(A10+0.5)</f>
        <v>0.894427190999916</v>
      </c>
      <c r="E10" s="11" t="n">
        <f aca="false">SQRT(A10)+SQRT(A10+1)</f>
        <v>1.6878979826043</v>
      </c>
      <c r="F10" s="11" t="n">
        <f aca="false">1/(A10+1)</f>
        <v>0.769230769230769</v>
      </c>
      <c r="G10" s="11" t="n">
        <f aca="false">A10^2</f>
        <v>0.09</v>
      </c>
      <c r="H10" s="11" t="n">
        <f aca="false">ASIN(SQRT(A10))</f>
        <v>0.579639740363704</v>
      </c>
      <c r="K10" s="11" t="n">
        <v>0.404040404040404</v>
      </c>
      <c r="L10" s="8" t="n">
        <v>0</v>
      </c>
      <c r="M10" s="12" t="n">
        <v>1.12650275230408</v>
      </c>
      <c r="O10" s="11" t="n">
        <v>0.134453787646277</v>
      </c>
      <c r="P10" s="8" t="n">
        <v>1</v>
      </c>
      <c r="Q10" s="12" t="n">
        <v>1.67515933513641</v>
      </c>
      <c r="S10" s="11" t="n">
        <v>0.933177489397515</v>
      </c>
      <c r="T10" s="8" t="n">
        <v>1</v>
      </c>
      <c r="U10" s="12" t="n">
        <v>1.5762323141098</v>
      </c>
      <c r="W10" s="11" t="n">
        <v>1.67120668464456</v>
      </c>
      <c r="X10" s="8" t="n">
        <v>2</v>
      </c>
      <c r="Y10" s="12" t="n">
        <v>2.86817014217377</v>
      </c>
      <c r="AA10" s="11" t="n">
        <v>0.842424242424242</v>
      </c>
      <c r="AB10" s="8" t="n">
        <v>8</v>
      </c>
      <c r="AC10" s="12" t="n">
        <v>4.90076690912247</v>
      </c>
      <c r="AE10" s="11" t="n">
        <v>0.269360269360269</v>
      </c>
      <c r="AF10" s="8" t="n">
        <v>0</v>
      </c>
      <c r="AG10" s="12" t="n">
        <v>0.108970999717712</v>
      </c>
      <c r="AI10" s="11" t="n">
        <v>0.578979768560309</v>
      </c>
      <c r="AJ10" s="8" t="n">
        <v>2</v>
      </c>
      <c r="AK10" s="12" t="n">
        <v>2.82522797584534</v>
      </c>
    </row>
    <row r="11" customFormat="false" ht="15" hidden="false" customHeight="false" outlineLevel="0" collapsed="false">
      <c r="A11" s="8" t="n">
        <v>0.333333333333333</v>
      </c>
      <c r="B11" s="8" t="n">
        <v>1</v>
      </c>
      <c r="C11" s="11" t="n">
        <f aca="false">LOG(A11+1)</f>
        <v>0.1249387366083</v>
      </c>
      <c r="D11" s="11" t="n">
        <f aca="false">SQRT(A11+0.5)</f>
        <v>0.912870929175277</v>
      </c>
      <c r="E11" s="11" t="n">
        <f aca="false">SQRT(A11)+SQRT(A11+1)</f>
        <v>1.73205080756888</v>
      </c>
      <c r="F11" s="11" t="n">
        <f aca="false">1/(A11+1)</f>
        <v>0.75</v>
      </c>
      <c r="G11" s="11" t="n">
        <f aca="false">A11^2</f>
        <v>0.111111111111111</v>
      </c>
      <c r="H11" s="11" t="n">
        <f aca="false">ASIN(SQRT(A11))</f>
        <v>0.615479708670387</v>
      </c>
      <c r="K11" s="11" t="n">
        <v>0.471380471380471</v>
      </c>
      <c r="L11" s="8" t="n">
        <v>0</v>
      </c>
      <c r="M11" s="12" t="n">
        <v>0.4428631067276</v>
      </c>
      <c r="O11" s="11" t="n">
        <v>0.156862752253989</v>
      </c>
      <c r="P11" s="8" t="n">
        <v>0</v>
      </c>
      <c r="Q11" s="12" t="n">
        <v>0.788766145706177</v>
      </c>
      <c r="S11" s="11" t="n">
        <v>0.970855940766009</v>
      </c>
      <c r="T11" s="8" t="n">
        <v>0</v>
      </c>
      <c r="U11" s="12" t="n">
        <v>0.719983577728272</v>
      </c>
      <c r="W11" s="11" t="n">
        <v>1.78307446541866</v>
      </c>
      <c r="X11" s="8" t="n">
        <v>1</v>
      </c>
      <c r="Y11" s="12" t="n">
        <v>1.80903375148773</v>
      </c>
      <c r="AA11" s="11" t="n">
        <v>0.882828282828283</v>
      </c>
      <c r="AB11" s="8" t="n">
        <v>2</v>
      </c>
      <c r="AC11" s="12" t="n">
        <v>4.46181356906891</v>
      </c>
      <c r="AE11" s="11" t="n">
        <v>0.314253647586981</v>
      </c>
      <c r="AF11" s="8" t="n">
        <v>0</v>
      </c>
      <c r="AG11" s="12" t="n">
        <v>0.0205904245376587</v>
      </c>
      <c r="AI11" s="11" t="n">
        <v>0.675476396653693</v>
      </c>
      <c r="AJ11" s="8" t="n">
        <v>1</v>
      </c>
      <c r="AK11" s="12" t="n">
        <v>1.74866259098053</v>
      </c>
    </row>
    <row r="12" customFormat="false" ht="15" hidden="false" customHeight="false" outlineLevel="0" collapsed="false">
      <c r="A12" s="8" t="n">
        <v>0.4</v>
      </c>
      <c r="B12" s="8" t="n">
        <v>1</v>
      </c>
      <c r="C12" s="11" t="n">
        <f aca="false">LOG(A12+1)</f>
        <v>0.146128035678238</v>
      </c>
      <c r="D12" s="11" t="n">
        <f aca="false">SQRT(A12+0.5)</f>
        <v>0.948683298050514</v>
      </c>
      <c r="E12" s="11" t="n">
        <f aca="false">SQRT(A12)+SQRT(A12+1)</f>
        <v>1.8156714886536</v>
      </c>
      <c r="F12" s="11" t="n">
        <f aca="false">1/(A12+1)</f>
        <v>0.714285714285714</v>
      </c>
      <c r="G12" s="11" t="n">
        <f aca="false">A12^2</f>
        <v>0.16</v>
      </c>
      <c r="H12" s="11" t="n">
        <f aca="false">ASIN(SQRT(A12))</f>
        <v>0.684719203002283</v>
      </c>
      <c r="K12" s="11" t="n">
        <v>0.538720538720539</v>
      </c>
      <c r="L12" s="8" t="n">
        <v>0</v>
      </c>
      <c r="M12" s="12" t="n">
        <v>0.14049232006073</v>
      </c>
      <c r="O12" s="11" t="n">
        <v>0.179271716861702</v>
      </c>
      <c r="P12" s="8" t="n">
        <v>0</v>
      </c>
      <c r="Q12" s="12" t="n">
        <v>0.306984186172485</v>
      </c>
      <c r="S12" s="11" t="n">
        <v>1.0085343921345</v>
      </c>
      <c r="T12" s="8" t="n">
        <v>0</v>
      </c>
      <c r="U12" s="12" t="n">
        <v>0.270658135414124</v>
      </c>
      <c r="W12" s="11" t="n">
        <v>1.89494224619275</v>
      </c>
      <c r="X12" s="8" t="n">
        <v>0</v>
      </c>
      <c r="Y12" s="12" t="n">
        <v>0.980009436607361</v>
      </c>
      <c r="AA12" s="11" t="n">
        <v>0.923232323232323</v>
      </c>
      <c r="AB12" s="8" t="n">
        <v>0</v>
      </c>
      <c r="AC12" s="12" t="n">
        <v>3.43476712703705</v>
      </c>
      <c r="AE12" s="11" t="n">
        <v>0.359147025813692</v>
      </c>
      <c r="AF12" s="8" t="n">
        <v>0</v>
      </c>
      <c r="AG12" s="12" t="n">
        <v>0.00292360782623291</v>
      </c>
      <c r="AI12" s="11" t="n">
        <v>0.771973024747078</v>
      </c>
      <c r="AJ12" s="8" t="n">
        <v>0</v>
      </c>
      <c r="AK12" s="12" t="n">
        <v>0.925666093826294</v>
      </c>
    </row>
    <row r="13" customFormat="false" ht="15" hidden="false" customHeight="false" outlineLevel="0" collapsed="false">
      <c r="A13" s="8" t="n">
        <v>0.666666666666667</v>
      </c>
      <c r="B13" s="8" t="n">
        <v>1</v>
      </c>
      <c r="C13" s="11" t="n">
        <f aca="false">LOG(A13+1)</f>
        <v>0.221848749616356</v>
      </c>
      <c r="D13" s="11" t="n">
        <f aca="false">SQRT(A13+0.5)</f>
        <v>1.08012344973464</v>
      </c>
      <c r="E13" s="11" t="n">
        <f aca="false">SQRT(A13)+SQRT(A13+1)</f>
        <v>2.10749102966353</v>
      </c>
      <c r="F13" s="11" t="n">
        <f aca="false">1/(A13+1)</f>
        <v>0.6</v>
      </c>
      <c r="G13" s="11" t="n">
        <f aca="false">A13^2</f>
        <v>0.444444444444444</v>
      </c>
      <c r="H13" s="11" t="n">
        <f aca="false">ASIN(SQRT(A13))</f>
        <v>0.955316618124509</v>
      </c>
      <c r="K13" s="11" t="n">
        <v>0.606060606060606</v>
      </c>
      <c r="L13" s="8" t="n">
        <v>1</v>
      </c>
      <c r="M13" s="12" t="n">
        <v>0.035964846611023</v>
      </c>
      <c r="O13" s="11" t="n">
        <v>0.201680681469415</v>
      </c>
      <c r="P13" s="8" t="n">
        <v>1</v>
      </c>
      <c r="Q13" s="12" t="n">
        <v>0.0987517833709717</v>
      </c>
      <c r="S13" s="11" t="n">
        <v>1.046212843503</v>
      </c>
      <c r="T13" s="8" t="n">
        <v>1</v>
      </c>
      <c r="U13" s="12" t="n">
        <v>0.0837332010269165</v>
      </c>
      <c r="W13" s="11" t="n">
        <v>2.00681002696685</v>
      </c>
      <c r="X13" s="8" t="n">
        <v>1</v>
      </c>
      <c r="Y13" s="12" t="n">
        <v>0.455982685089111</v>
      </c>
      <c r="AA13" s="11" t="n">
        <v>0.963636363636364</v>
      </c>
      <c r="AB13" s="8" t="n">
        <v>7</v>
      </c>
      <c r="AC13" s="12" t="n">
        <v>2.23572850227356</v>
      </c>
      <c r="AE13" s="11" t="n">
        <v>0.404040404040404</v>
      </c>
      <c r="AF13" s="8" t="n">
        <v>1</v>
      </c>
      <c r="AG13" s="12" t="n">
        <v>0.000311136245727539</v>
      </c>
      <c r="AI13" s="11" t="n">
        <v>0.868469652840463</v>
      </c>
      <c r="AJ13" s="8" t="n">
        <v>1</v>
      </c>
      <c r="AK13" s="12" t="n">
        <v>0.41907012462616</v>
      </c>
    </row>
    <row r="14" customFormat="false" ht="15" hidden="false" customHeight="false" outlineLevel="0" collapsed="false">
      <c r="K14" s="11" t="n">
        <v>0.673400673400673</v>
      </c>
      <c r="L14" s="8" t="n">
        <v>0</v>
      </c>
      <c r="M14" s="12" t="n">
        <v>0.00742793083190918</v>
      </c>
      <c r="O14" s="11" t="n">
        <v>0.224089646077128</v>
      </c>
      <c r="P14" s="8" t="n">
        <v>0</v>
      </c>
      <c r="Q14" s="12" t="n">
        <v>0.0262552499771118</v>
      </c>
      <c r="S14" s="11" t="n">
        <v>1.08389129487149</v>
      </c>
      <c r="T14" s="8" t="n">
        <v>0</v>
      </c>
      <c r="U14" s="12" t="n">
        <v>0.0213181972503662</v>
      </c>
      <c r="W14" s="11" t="n">
        <v>2.11867780774094</v>
      </c>
      <c r="X14" s="8" t="n">
        <v>0</v>
      </c>
      <c r="Y14" s="12" t="n">
        <v>0.182216763496399</v>
      </c>
      <c r="AA14" s="11" t="n">
        <v>1.0040404040404</v>
      </c>
      <c r="AB14" s="8" t="n">
        <v>0</v>
      </c>
      <c r="AC14" s="12" t="n">
        <v>1.23046338558197</v>
      </c>
      <c r="AE14" s="11" t="n">
        <v>0.448933782267116</v>
      </c>
      <c r="AF14" s="8" t="n">
        <v>0</v>
      </c>
      <c r="AG14" s="12" t="n">
        <v>2.50339508056641E-005</v>
      </c>
      <c r="AI14" s="11" t="n">
        <v>0.964966280933848</v>
      </c>
      <c r="AJ14" s="8" t="n">
        <v>0</v>
      </c>
      <c r="AK14" s="12" t="n">
        <v>0.162255764007568</v>
      </c>
    </row>
    <row r="15" customFormat="false" ht="18" hidden="false" customHeight="false" outlineLevel="0" collapsed="false">
      <c r="J15" s="10" t="s">
        <v>11</v>
      </c>
      <c r="L15" s="22" t="s">
        <v>12</v>
      </c>
      <c r="M15" s="23" t="n">
        <v>13.0676943081705</v>
      </c>
      <c r="P15" s="22" t="s">
        <v>12</v>
      </c>
      <c r="Q15" s="23" t="n">
        <v>4.96019776392726</v>
      </c>
      <c r="T15" s="22" t="s">
        <v>12</v>
      </c>
      <c r="U15" s="23" t="n">
        <v>6.09837624117199</v>
      </c>
      <c r="X15" s="22" t="s">
        <v>12</v>
      </c>
      <c r="Y15" s="23" t="n">
        <v>0.684257663686368</v>
      </c>
      <c r="AB15" s="22" t="s">
        <v>12</v>
      </c>
      <c r="AC15" s="23" t="n">
        <v>0.719297976666662</v>
      </c>
      <c r="AF15" s="22" t="s">
        <v>12</v>
      </c>
      <c r="AG15" s="23" t="n">
        <v>54.4352882640715</v>
      </c>
      <c r="AJ15" s="22" t="s">
        <v>12</v>
      </c>
      <c r="AK15" s="23" t="n">
        <v>0.613777277492194</v>
      </c>
    </row>
    <row r="16" customFormat="false" ht="15" hidden="false" customHeight="false" outlineLevel="0" collapsed="false">
      <c r="L16" s="22" t="s">
        <v>13</v>
      </c>
      <c r="M16" s="24" t="n">
        <v>0.00145340361277642</v>
      </c>
      <c r="P16" s="22" t="s">
        <v>13</v>
      </c>
      <c r="Q16" s="24" t="n">
        <v>0.0837349453104938</v>
      </c>
      <c r="T16" s="22" t="s">
        <v>13</v>
      </c>
      <c r="U16" s="24" t="n">
        <v>0.0473973897414001</v>
      </c>
      <c r="X16" s="22" t="s">
        <v>13</v>
      </c>
      <c r="Y16" s="24" t="n">
        <v>0.710256698560353</v>
      </c>
      <c r="AB16" s="22" t="s">
        <v>13</v>
      </c>
      <c r="AC16" s="24" t="n">
        <v>0.697921261774356</v>
      </c>
      <c r="AF16" s="22" t="s">
        <v>13</v>
      </c>
      <c r="AG16" s="25" t="n">
        <v>1.5119148861356E-012</v>
      </c>
      <c r="AJ16" s="22" t="s">
        <v>13</v>
      </c>
      <c r="AK16" s="24" t="n">
        <v>0.735732529917412</v>
      </c>
    </row>
    <row r="17" customFormat="false" ht="15" hidden="false" customHeight="false" outlineLevel="0" collapsed="false">
      <c r="J17" s="10" t="s">
        <v>14</v>
      </c>
      <c r="K17" s="26" t="s">
        <v>15</v>
      </c>
      <c r="L17" s="27" t="n">
        <v>0.142225545119791</v>
      </c>
      <c r="M17" s="12" t="s">
        <v>56</v>
      </c>
      <c r="O17" s="26" t="s">
        <v>15</v>
      </c>
      <c r="P17" s="27" t="n">
        <v>0.143014513663365</v>
      </c>
      <c r="Q17" s="12" t="s">
        <v>56</v>
      </c>
      <c r="S17" s="26" t="s">
        <v>15</v>
      </c>
      <c r="T17" s="27" t="n">
        <v>0.14055707299276</v>
      </c>
      <c r="U17" s="12" t="s">
        <v>56</v>
      </c>
      <c r="W17" s="26" t="s">
        <v>15</v>
      </c>
      <c r="X17" s="27" t="n">
        <v>0.204132852996923</v>
      </c>
      <c r="Y17" s="12" t="s">
        <v>55</v>
      </c>
      <c r="AA17" s="26" t="s">
        <v>15</v>
      </c>
      <c r="AB17" s="27" t="n">
        <v>0.156543942414346</v>
      </c>
      <c r="AC17" s="12" t="s">
        <v>33</v>
      </c>
      <c r="AE17" s="26" t="s">
        <v>15</v>
      </c>
      <c r="AF17" s="27" t="n">
        <v>0.282096757002461</v>
      </c>
      <c r="AG17" s="12" t="s">
        <v>31</v>
      </c>
      <c r="AI17" s="26" t="s">
        <v>15</v>
      </c>
      <c r="AJ17" s="27" t="n">
        <v>0.213571847505308</v>
      </c>
      <c r="AK17" s="12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09:16:35Z</dcterms:created>
  <dc:creator>佐藤 俊幸</dc:creator>
  <dc:description/>
  <dc:language>en-US</dc:language>
  <cp:lastModifiedBy>Sanada, Sachiyo</cp:lastModifiedBy>
  <dcterms:modified xsi:type="dcterms:W3CDTF">2000-01-12T17:39:54Z</dcterms:modified>
  <cp:revision>0</cp:revision>
  <dc:subject/>
  <dc:title/>
</cp:coreProperties>
</file>